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t2" sheetId="2" state="visible" r:id="rId3"/>
    <sheet name="t3" sheetId="3" state="visible" r:id="rId4"/>
    <sheet name="t4" sheetId="4" state="visible" r:id="rId5"/>
    <sheet name="t5" sheetId="5" state="visible" r:id="rId6"/>
    <sheet name="t6" sheetId="6" state="visible" r:id="rId7"/>
  </sheets>
  <definedNames>
    <definedName function="false" hidden="false" name="Tab01_Valori_Finanziar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0">
  <si>
    <t xml:space="preserve">Tab. 17.1 - Prelievo pubblico sul settore agricoltura, silvicoltura e pesca</t>
  </si>
  <si>
    <t xml:space="preserve">(milioni di euro)</t>
  </si>
  <si>
    <t xml:space="preserve">Contributi sociali </t>
  </si>
  <si>
    <t xml:space="preserve">Imposte indirette</t>
  </si>
  <si>
    <t xml:space="preserve">ICI/IMU</t>
  </si>
  <si>
    <t xml:space="preserve">IRAP</t>
  </si>
  <si>
    <t xml:space="preserve">Imposte dirette</t>
  </si>
  <si>
    <t xml:space="preserve">Irpef</t>
  </si>
  <si>
    <t xml:space="preserve">- lavoratori dipendenti</t>
  </si>
  <si>
    <t xml:space="preserve">- imprenditori individuali </t>
  </si>
  <si>
    <t xml:space="preserve">- contribuenti minimi </t>
  </si>
  <si>
    <t xml:space="preserve">- altri proprietari di terreni </t>
  </si>
  <si>
    <t xml:space="preserve">Imposte società di capitali</t>
  </si>
  <si>
    <t xml:space="preserve">Contributi di bonifica</t>
  </si>
  <si>
    <t xml:space="preserve">Totale generale</t>
  </si>
  <si>
    <t xml:space="preserve">Composizione percentuale</t>
  </si>
  <si>
    <t xml:space="preserve">Contributi sociali</t>
  </si>
  <si>
    <t xml:space="preserve">Variazioni percentuali annue</t>
  </si>
  <si>
    <t xml:space="preserve">Totale</t>
  </si>
  <si>
    <t xml:space="preserve">Fonti: elaborazione su dati ISTAT, INPS, INAIL, MEF.</t>
  </si>
  <si>
    <t xml:space="preserve">Tab. 17.2 - Quota del valore aggiunto ai prezzi al produttore assorbita dal prelievo pubblico</t>
  </si>
  <si>
    <t xml:space="preserve">(valori percentuali)</t>
  </si>
  <si>
    <t xml:space="preserve">Pressione fiscale</t>
  </si>
  <si>
    <t xml:space="preserve">Agricoltura, caccia, silvicoltura e pesca (ACSP)</t>
  </si>
  <si>
    <t xml:space="preserve">Altri settori (AS)</t>
  </si>
  <si>
    <t xml:space="preserve">Pressione tributaria</t>
  </si>
  <si>
    <t xml:space="preserve">Tab. 17.3 - Agevolazioni fiscali</t>
  </si>
  <si>
    <t xml:space="preserve">Agevolazioni virtuali</t>
  </si>
  <si>
    <t xml:space="preserve"> - contributi sociali</t>
  </si>
  <si>
    <t xml:space="preserve"> - IRAP </t>
  </si>
  <si>
    <t xml:space="preserve"> - ICI </t>
  </si>
  <si>
    <t xml:space="preserve">….</t>
  </si>
  <si>
    <t xml:space="preserve"> - imposta sugli oli minerali</t>
  </si>
  <si>
    <t xml:space="preserve">IRPEF</t>
  </si>
  <si>
    <t xml:space="preserve">Agevolazioni effettive</t>
  </si>
  <si>
    <t xml:space="preserve">- IVA</t>
  </si>
  <si>
    <t xml:space="preserve">Agevolazioni totali</t>
  </si>
  <si>
    <t xml:space="preserve">Tab.17. 4 - Composizione del prelievo pubblico nel settore "Agricoltura, Caccia, Silvicoltura e Pesca"</t>
  </si>
  <si>
    <t xml:space="preserve">Imposte statali</t>
  </si>
  <si>
    <t xml:space="preserve">Imposte locali</t>
  </si>
  <si>
    <t xml:space="preserve">Piemonte</t>
  </si>
  <si>
    <t xml:space="preserve">Valle d'Aosta</t>
  </si>
  <si>
    <t xml:space="preserve">Lombardia</t>
  </si>
  <si>
    <t xml:space="preserve">Liguria</t>
  </si>
  <si>
    <t xml:space="preserve">Trentino-Alto Adige</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te: I totali della tabella 17.4 non coincidono con quelli della tabella 17.1, perché non tutte le tipologie del prelievo pubblico sono distribuibili regionalmente per mancanza di sufficienti dati statistici. In particolare per quanto riguarda le imposte indirette non si hanno informazioni sulle imposte sui prodotti, perché l’ISTAT, a livello regionale, elabora il valore aggiunto e gli aggregati relativi soltanto ai prezzi base, mentre per le imposte dirette il Ministero dell’Economia e delle Finanze non fornisce informazioni, a livello regionale, sull’IRPEF a carico de ilavoratori dipendenti disaggregati per attività.</t>
  </si>
  <si>
    <t xml:space="preserve">Nel prelievo locale è incluso il gettito derivante da: ICI/IMU, IRAP, addizionali IRPEF e  contributi di bonifica.</t>
  </si>
  <si>
    <t xml:space="preserve">Tab. 17.5 - Quota del valore aggiunto regionale ai prezzi base assorbita dal prelievo pubblico</t>
  </si>
  <si>
    <t xml:space="preserve">Tab. 17. 6 - Produttività del lavoro, pressione tributaria in senso stretto e quota del prelievo riferibile agli enti locali (media 2007-2010)</t>
  </si>
  <si>
    <t xml:space="preserve">Pressione tributaria locale</t>
  </si>
  <si>
    <t xml:space="preserve">Quota prelievo tributario locale</t>
  </si>
  <si>
    <t xml:space="preserve">Addizionali</t>
  </si>
  <si>
    <t xml:space="preserve">ICI</t>
  </si>
  <si>
    <t xml:space="preserve">Nota: Regioni ordinate per valori della pressione tributaria locale. La pressione tributaria locale è calcolata come rapporto tra il prelievo riferibile alle addizionali IRPEF, ICI/IMU e IRAP e il valore aggiunto ai prezzi base regionale. </t>
  </si>
</sst>
</file>

<file path=xl/styles.xml><?xml version="1.0" encoding="utf-8"?>
<styleSheet xmlns="http://schemas.openxmlformats.org/spreadsheetml/2006/main">
  <numFmts count="10">
    <numFmt numFmtId="164" formatCode="General"/>
    <numFmt numFmtId="165" formatCode="#,##0;&quot;- &quot;#,##0;_-&quot; - &quot;"/>
    <numFmt numFmtId="166" formatCode="* #,##0;&quot;- &quot;#,##0;_*&quot; -&quot;"/>
    <numFmt numFmtId="167" formatCode="_-* #,##0.00_-;\-* #,##0.00_-;_-* \-??_-;_-@_-"/>
    <numFmt numFmtId="168" formatCode="_-* #,##0.0_-;\-* #,##0.0_-;_-* \-??_-;_-@_-"/>
    <numFmt numFmtId="169" formatCode="0"/>
    <numFmt numFmtId="170" formatCode="0.00"/>
    <numFmt numFmtId="171" formatCode="0.0"/>
    <numFmt numFmtId="172" formatCode="@"/>
    <numFmt numFmtId="173" formatCode="#,##0.0"/>
  </numFmts>
  <fonts count="44">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1"/>
      <color rgb="FF800080"/>
      <name val="Calibri"/>
      <family val="2"/>
    </font>
    <font>
      <sz val="10"/>
      <color rgb="FF800080"/>
      <name val="Arial"/>
      <family val="2"/>
    </font>
    <font>
      <b val="true"/>
      <sz val="11"/>
      <color rgb="FFFF9900"/>
      <name val="Calibri"/>
      <family val="2"/>
    </font>
    <font>
      <b val="true"/>
      <sz val="10"/>
      <color rgb="FFFF9900"/>
      <name val="Arial"/>
      <family val="2"/>
    </font>
    <font>
      <sz val="11"/>
      <color rgb="FFFF9900"/>
      <name val="Calibri"/>
      <family val="2"/>
    </font>
    <font>
      <b val="true"/>
      <sz val="11"/>
      <color rgb="FFFFFFFF"/>
      <name val="Calibri"/>
      <family val="2"/>
    </font>
    <font>
      <b val="true"/>
      <sz val="10"/>
      <color rgb="FFFFFFFF"/>
      <name val="Arial"/>
      <family val="2"/>
    </font>
    <font>
      <i val="true"/>
      <sz val="11"/>
      <color rgb="FF808080"/>
      <name val="Calibri"/>
      <family val="2"/>
    </font>
    <font>
      <i val="true"/>
      <sz val="10"/>
      <color rgb="FF808080"/>
      <name val="Arial"/>
      <family val="2"/>
    </font>
    <font>
      <sz val="11"/>
      <color rgb="FF008000"/>
      <name val="Calibri"/>
      <family val="2"/>
    </font>
    <font>
      <sz val="10"/>
      <color rgb="FF008000"/>
      <name val="Arial"/>
      <family val="2"/>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1"/>
      <color rgb="FF003366"/>
      <name val="Arial"/>
      <family val="2"/>
    </font>
    <font>
      <sz val="11"/>
      <color rgb="FF333399"/>
      <name val="Calibri"/>
      <family val="2"/>
    </font>
    <font>
      <sz val="10"/>
      <color rgb="FF333399"/>
      <name val="Arial"/>
      <family val="2"/>
    </font>
    <font>
      <sz val="10"/>
      <color rgb="FFFF9900"/>
      <name val="Arial"/>
      <family val="2"/>
    </font>
    <font>
      <sz val="11"/>
      <color rgb="FF993300"/>
      <name val="Calibri"/>
      <family val="2"/>
    </font>
    <font>
      <sz val="10"/>
      <color rgb="FF993300"/>
      <name val="Arial"/>
      <family val="2"/>
    </font>
    <font>
      <sz val="10"/>
      <name val="Arial"/>
      <family val="2"/>
    </font>
    <font>
      <b val="true"/>
      <sz val="11"/>
      <color rgb="FF333333"/>
      <name val="Calibri"/>
      <family val="2"/>
    </font>
    <font>
      <b val="true"/>
      <sz val="10"/>
      <color rgb="FF333333"/>
      <name val="Arial"/>
      <family val="2"/>
    </font>
    <font>
      <sz val="11"/>
      <color rgb="FFFF0000"/>
      <name val="Calibri"/>
      <family val="2"/>
    </font>
    <font>
      <b val="true"/>
      <sz val="18"/>
      <color rgb="FF003366"/>
      <name val="Cambria"/>
      <family val="2"/>
    </font>
    <font>
      <b val="true"/>
      <sz val="11"/>
      <color rgb="FF000000"/>
      <name val="Calibri"/>
      <family val="2"/>
    </font>
    <font>
      <b val="true"/>
      <sz val="10"/>
      <color rgb="FF000000"/>
      <name val="Arial"/>
      <family val="2"/>
    </font>
    <font>
      <sz val="10"/>
      <name val="Arial Narrow"/>
      <family val="2"/>
    </font>
    <font>
      <sz val="10"/>
      <color rgb="FFFF0000"/>
      <name val="Arial"/>
      <family val="2"/>
    </font>
    <font>
      <sz val="10"/>
      <color rgb="FF000000"/>
      <name val="Calibri"/>
      <family val="2"/>
    </font>
    <font>
      <b val="true"/>
      <sz val="10"/>
      <color rgb="FF000000"/>
      <name val="Calibri"/>
      <family val="2"/>
    </font>
    <font>
      <i val="true"/>
      <sz val="10"/>
      <color rgb="FF000000"/>
      <name val="Calibri"/>
      <family val="2"/>
    </font>
    <font>
      <b val="true"/>
      <i val="true"/>
      <sz val="10"/>
      <color rgb="FF000000"/>
      <name val="Calibri"/>
      <family val="2"/>
    </font>
    <font>
      <sz val="10"/>
      <name val="Calibri"/>
      <family val="2"/>
    </font>
    <font>
      <b val="true"/>
      <sz val="1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double"/>
      <bottom/>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1" fillId="0" borderId="2" applyFont="true" applyBorder="true" applyAlignment="false" applyProtection="false"/>
    <xf numFmtId="164" fontId="12" fillId="21" borderId="3" applyFont="true" applyBorder="true" applyAlignment="false" applyProtection="false"/>
    <xf numFmtId="164" fontId="12" fillId="21" borderId="3" applyFont="true" applyBorder="true" applyAlignment="false" applyProtection="false"/>
    <xf numFmtId="164" fontId="13" fillId="21" borderId="3"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4" applyFont="true" applyBorder="tru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11" fillId="0" borderId="2" applyFont="true" applyBorder="true" applyAlignment="false" applyProtection="false"/>
    <xf numFmtId="164" fontId="26" fillId="0" borderId="2" applyFont="true" applyBorder="true" applyAlignment="false" applyProtection="false"/>
    <xf numFmtId="164" fontId="27" fillId="22" borderId="0" applyFont="true" applyBorder="false" applyAlignment="false" applyProtection="false"/>
    <xf numFmtId="164" fontId="28" fillId="22"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5" fontId="0" fillId="0" borderId="0" applyFont="true" applyBorder="false" applyAlignment="false" applyProtection="false"/>
    <xf numFmtId="164" fontId="30" fillId="20" borderId="8" applyFont="true" applyBorder="true" applyAlignment="false" applyProtection="false"/>
    <xf numFmtId="164" fontId="31" fillId="20" borderId="8"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9" applyFont="true" applyBorder="true" applyAlignment="false" applyProtection="false"/>
    <xf numFmtId="164" fontId="35" fillId="0" borderId="9" applyFont="true" applyBorder="true" applyAlignment="false" applyProtection="false"/>
    <xf numFmtId="166" fontId="3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39" fillId="0" borderId="0" xfId="15" applyFont="true" applyBorder="true" applyAlignment="true" applyProtection="tru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15" applyFont="true" applyBorder="true" applyAlignment="true" applyProtection="tru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1" fontId="41" fillId="0" borderId="11"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64" fontId="42" fillId="0" borderId="0" xfId="101" applyFont="true" applyBorder="false" applyAlignment="false" applyProtection="false">
      <alignment horizontal="general" vertical="bottom" textRotation="0" wrapText="false" indent="0" shrinkToFit="false"/>
      <protection locked="true" hidden="false"/>
    </xf>
    <xf numFmtId="164" fontId="42" fillId="0" borderId="0" xfId="101"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43" fillId="0" borderId="0" xfId="100" applyFont="true" applyBorder="false" applyAlignment="false" applyProtection="false">
      <alignment horizontal="general" vertical="bottom" textRotation="0" wrapText="false" indent="0" shrinkToFit="false"/>
      <protection locked="true" hidden="false"/>
    </xf>
    <xf numFmtId="164" fontId="42" fillId="0" borderId="0" xfId="100" applyFont="true" applyBorder="false" applyAlignment="false" applyProtection="false">
      <alignment horizontal="general" vertical="bottom" textRotation="0" wrapText="false" indent="0" shrinkToFit="false"/>
      <protection locked="true" hidden="false"/>
    </xf>
    <xf numFmtId="164" fontId="38" fillId="0" borderId="0" xfId="102" applyFont="true" applyBorder="false" applyAlignment="false" applyProtection="false">
      <alignment horizontal="general" vertical="bottom" textRotation="0" wrapText="false" indent="0" shrinkToFit="false"/>
      <protection locked="true" hidden="false"/>
    </xf>
    <xf numFmtId="164" fontId="38" fillId="0" borderId="10" xfId="102" applyFont="true" applyBorder="true" applyAlignment="false" applyProtection="false">
      <alignment horizontal="general" vertical="bottom" textRotation="0" wrapText="false" indent="0" shrinkToFit="false"/>
      <protection locked="true" hidden="false"/>
    </xf>
    <xf numFmtId="164" fontId="42" fillId="0" borderId="10" xfId="102" applyFont="true" applyBorder="true" applyAlignment="true" applyProtection="false">
      <alignment horizontal="center" vertical="bottom" textRotation="0" wrapText="false" indent="0" shrinkToFit="false"/>
      <protection locked="true" hidden="false"/>
    </xf>
    <xf numFmtId="164" fontId="42" fillId="0" borderId="10" xfId="101" applyFont="true" applyBorder="true" applyAlignment="true" applyProtection="false">
      <alignment horizontal="center" vertical="bottom"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9" fontId="43" fillId="0" borderId="0" xfId="102" applyFont="true" applyBorder="true" applyAlignment="true" applyProtection="false">
      <alignment horizontal="center" vertical="bottom" textRotation="0" wrapText="false" indent="0" shrinkToFit="false"/>
      <protection locked="true" hidden="false"/>
    </xf>
    <xf numFmtId="164" fontId="42" fillId="0" borderId="0" xfId="101"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8" fontId="43" fillId="0" borderId="0" xfId="15" applyFont="true" applyBorder="true" applyAlignment="true" applyProtection="true">
      <alignment horizontal="center" vertical="bottom" textRotation="0" wrapText="false" indent="0" shrinkToFit="false"/>
      <protection locked="true" hidden="false"/>
    </xf>
    <xf numFmtId="169" fontId="43" fillId="0" borderId="0" xfId="101" applyFont="true" applyBorder="true" applyAlignment="false" applyProtection="false">
      <alignment horizontal="general" vertical="bottom" textRotation="0" wrapText="false" indent="0" shrinkToFit="false"/>
      <protection locked="true" hidden="false"/>
    </xf>
    <xf numFmtId="164" fontId="38" fillId="0" borderId="0" xfId="102" applyFont="true" applyBorder="true" applyAlignment="false" applyProtection="false">
      <alignment horizontal="general" vertical="bottom" textRotation="0" wrapText="false" indent="0" shrinkToFit="false"/>
      <protection locked="true" hidden="false"/>
    </xf>
    <xf numFmtId="168" fontId="42" fillId="0" borderId="0" xfId="15" applyFont="true" applyBorder="true" applyAlignment="true" applyProtection="true">
      <alignment horizontal="center" vertical="bottom" textRotation="0" wrapText="false" indent="0" shrinkToFit="false"/>
      <protection locked="true" hidden="false"/>
    </xf>
    <xf numFmtId="169" fontId="42" fillId="0" borderId="0" xfId="101" applyFont="true" applyBorder="true" applyAlignment="false" applyProtection="false">
      <alignment horizontal="general" vertical="bottom" textRotation="0" wrapText="false" indent="0" shrinkToFit="false"/>
      <protection locked="true" hidden="false"/>
    </xf>
    <xf numFmtId="164" fontId="42" fillId="0" borderId="0" xfId="101" applyFont="true" applyBorder="true" applyAlignment="true" applyProtection="false">
      <alignment horizontal="right"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9" fontId="43" fillId="0" borderId="0" xfId="102" applyFont="true" applyBorder="true" applyAlignment="false" applyProtection="false">
      <alignment horizontal="general" vertical="bottom" textRotation="0" wrapText="false" indent="0" shrinkToFit="false"/>
      <protection locked="true" hidden="false"/>
    </xf>
    <xf numFmtId="164" fontId="39" fillId="0" borderId="11" xfId="102" applyFont="true" applyBorder="true" applyAlignment="false" applyProtection="false">
      <alignment horizontal="general" vertical="bottom" textRotation="0" wrapText="false" indent="0" shrinkToFit="false"/>
      <protection locked="true" hidden="false"/>
    </xf>
    <xf numFmtId="168" fontId="43" fillId="0" borderId="11"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right" vertical="bottom" textRotation="0" wrapText="tru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9" fillId="0" borderId="11" xfId="0" applyFont="true" applyBorder="true" applyAlignment="true" applyProtection="false">
      <alignment horizontal="right" vertical="bottom" textRotation="0" wrapText="false" indent="0" shrinkToFit="false"/>
      <protection locked="true" hidden="false"/>
    </xf>
    <xf numFmtId="169" fontId="39" fillId="0" borderId="11"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olo" xfId="70"/>
    <cellStyle name="Calculation 2" xfId="71"/>
    <cellStyle name="Calculation 3" xfId="72"/>
    <cellStyle name="Cella collegata" xfId="73"/>
    <cellStyle name="Cella da controllare" xfId="74"/>
    <cellStyle name="Check Cell 2" xfId="75"/>
    <cellStyle name="Check Cell 3" xfId="76"/>
    <cellStyle name="Explanatory Text 2" xfId="77"/>
    <cellStyle name="Explanatory Text 3" xfId="78"/>
    <cellStyle name="Good 2" xfId="79"/>
    <cellStyle name="Good 3" xfId="80"/>
    <cellStyle name="Heading 1 2" xfId="81"/>
    <cellStyle name="Heading 1 3" xfId="82"/>
    <cellStyle name="Heading 2 2" xfId="83"/>
    <cellStyle name="Heading 2 3" xfId="84"/>
    <cellStyle name="Heading 3 2" xfId="85"/>
    <cellStyle name="Heading 3 3" xfId="86"/>
    <cellStyle name="Heading 4 2" xfId="87"/>
    <cellStyle name="Heading 4 3" xfId="88"/>
    <cellStyle name="Input 2" xfId="89"/>
    <cellStyle name="Input 3" xfId="90"/>
    <cellStyle name="Linked Cell 2" xfId="91"/>
    <cellStyle name="Linked Cell 3" xfId="92"/>
    <cellStyle name="Neutral 2" xfId="93"/>
    <cellStyle name="Neutral 3" xfId="94"/>
    <cellStyle name="Normal 2" xfId="95"/>
    <cellStyle name="Normal 2 2" xfId="96"/>
    <cellStyle name="Normal 2_Agevolazioni Finuola 2012" xfId="97"/>
    <cellStyle name="Normal 3" xfId="98"/>
    <cellStyle name="Normal 4" xfId="99"/>
    <cellStyle name="Normale_Annuario 2007 Tavole e calcoli aggiornamento" xfId="100"/>
    <cellStyle name="Normale_Annuario 2007 Tavole e calcoli aggiornamento_Annuario 2011 Tavole finali" xfId="101"/>
    <cellStyle name="Normale_Tavole Annuario 2009 provvisorie_Annuario 2011 Tavole finali_Agevolazioni 2012" xfId="102"/>
    <cellStyle name="Nota" xfId="103"/>
    <cellStyle name="Note 2" xfId="104"/>
    <cellStyle name="Note 3" xfId="105"/>
    <cellStyle name="Nuovo" xfId="106"/>
    <cellStyle name="Output 2" xfId="107"/>
    <cellStyle name="Output 3" xfId="108"/>
    <cellStyle name="Testo avviso" xfId="109"/>
    <cellStyle name="Title 2" xfId="110"/>
    <cellStyle name="Total 2" xfId="111"/>
    <cellStyle name="Total 3" xfId="112"/>
    <cellStyle name="trattino" xfId="113"/>
    <cellStyle name="Warning Text 2" xfId="114"/>
    <cellStyle name="Warning Text 3" xfId="11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6" min="2" style="2" width="9.7"/>
    <col collapsed="false" customWidth="false" hidden="false" outlineLevel="0" max="257" min="7" style="1" width="9.14"/>
  </cols>
  <sheetData>
    <row r="1" customFormat="false" ht="12.75" hidden="false" customHeight="false" outlineLevel="0" collapsed="false">
      <c r="A1" s="3" t="s">
        <v>0</v>
      </c>
      <c r="B1" s="3"/>
      <c r="C1" s="3"/>
      <c r="D1" s="3"/>
      <c r="E1" s="3"/>
    </row>
    <row r="2" customFormat="false" ht="12.75" hidden="false" customHeight="false" outlineLevel="0" collapsed="false">
      <c r="A2" s="3"/>
      <c r="B2" s="3"/>
      <c r="C2" s="3"/>
      <c r="D2" s="3"/>
      <c r="E2" s="3"/>
    </row>
    <row r="3" customFormat="false" ht="12.75" hidden="false" customHeight="false" outlineLevel="0" collapsed="false">
      <c r="A3" s="4"/>
      <c r="B3" s="5"/>
      <c r="C3" s="5"/>
      <c r="F3" s="2" t="s">
        <v>1</v>
      </c>
    </row>
    <row r="4" s="8" customFormat="true" ht="12.75" hidden="false" customHeight="false" outlineLevel="0" collapsed="false">
      <c r="A4" s="6"/>
      <c r="B4" s="7" t="n">
        <v>2008</v>
      </c>
      <c r="C4" s="7" t="n">
        <v>2009</v>
      </c>
      <c r="D4" s="7" t="n">
        <v>2010</v>
      </c>
      <c r="E4" s="7" t="n">
        <v>2011</v>
      </c>
      <c r="F4" s="7" t="n">
        <v>2012</v>
      </c>
    </row>
    <row r="5" s="8" customFormat="true" ht="12.75" hidden="false" customHeight="false" outlineLevel="0" collapsed="false">
      <c r="B5" s="9"/>
      <c r="C5" s="9"/>
      <c r="D5" s="9"/>
      <c r="E5" s="9"/>
      <c r="F5" s="9"/>
    </row>
    <row r="6" customFormat="false" ht="12.75" hidden="false" customHeight="false" outlineLevel="0" collapsed="false">
      <c r="A6" s="10" t="s">
        <v>2</v>
      </c>
      <c r="B6" s="11" t="n">
        <v>3248.21079139121</v>
      </c>
      <c r="C6" s="11" t="n">
        <v>3257.69494499236</v>
      </c>
      <c r="D6" s="11" t="n">
        <v>3339.66725623538</v>
      </c>
      <c r="E6" s="11" t="n">
        <v>3378.53990074483</v>
      </c>
      <c r="F6" s="11" t="n">
        <v>3481.77212532818</v>
      </c>
      <c r="G6" s="12"/>
      <c r="H6" s="12"/>
      <c r="I6" s="12"/>
    </row>
    <row r="7" customFormat="false" ht="12.75" hidden="false" customHeight="false" outlineLevel="0" collapsed="false">
      <c r="A7" s="8"/>
      <c r="B7" s="13"/>
      <c r="C7" s="13"/>
      <c r="D7" s="13"/>
      <c r="E7" s="13"/>
      <c r="F7" s="13"/>
      <c r="G7" s="12"/>
      <c r="H7" s="12"/>
      <c r="I7" s="12"/>
    </row>
    <row r="8" customFormat="false" ht="12.75" hidden="false" customHeight="false" outlineLevel="0" collapsed="false">
      <c r="A8" s="10" t="s">
        <v>3</v>
      </c>
      <c r="B8" s="11" t="n">
        <v>819.2418233558</v>
      </c>
      <c r="C8" s="11" t="n">
        <v>796.6970772445</v>
      </c>
      <c r="D8" s="11" t="n">
        <v>754.7714833858</v>
      </c>
      <c r="E8" s="11" t="n">
        <v>786.1740289188</v>
      </c>
      <c r="F8" s="11" t="n">
        <v>1151.5498203336</v>
      </c>
      <c r="G8" s="14"/>
      <c r="H8" s="12"/>
      <c r="I8" s="12"/>
    </row>
    <row r="9" customFormat="false" ht="12.75" hidden="false" customHeight="false" outlineLevel="0" collapsed="false">
      <c r="A9" s="8" t="s">
        <v>4</v>
      </c>
      <c r="B9" s="13" t="n">
        <v>274.422902595241</v>
      </c>
      <c r="C9" s="13" t="n">
        <v>256.459875459528</v>
      </c>
      <c r="D9" s="13" t="n">
        <v>264.137198709257</v>
      </c>
      <c r="E9" s="13" t="n">
        <v>280.709246450133</v>
      </c>
      <c r="F9" s="13" t="n">
        <v>631.67032363</v>
      </c>
      <c r="G9" s="14"/>
      <c r="H9" s="12"/>
      <c r="I9" s="12"/>
    </row>
    <row r="10" customFormat="false" ht="12.75" hidden="false" customHeight="false" outlineLevel="0" collapsed="false">
      <c r="A10" s="8" t="s">
        <v>5</v>
      </c>
      <c r="B10" s="13" t="n">
        <v>267.155481</v>
      </c>
      <c r="C10" s="13" t="n">
        <v>253.417702</v>
      </c>
      <c r="D10" s="13" t="n">
        <v>276.246845</v>
      </c>
      <c r="E10" s="13" t="n">
        <v>298.325986765143</v>
      </c>
      <c r="F10" s="13" t="n">
        <v>302.555017341505</v>
      </c>
      <c r="G10" s="14"/>
      <c r="H10" s="12"/>
      <c r="I10" s="12"/>
    </row>
    <row r="11" customFormat="false" ht="12.75" hidden="false" customHeight="false" outlineLevel="0" collapsed="false">
      <c r="A11" s="8"/>
      <c r="B11" s="13"/>
      <c r="C11" s="13"/>
      <c r="D11" s="13"/>
      <c r="E11" s="13"/>
      <c r="F11" s="13"/>
      <c r="G11" s="12"/>
      <c r="H11" s="12"/>
      <c r="I11" s="12"/>
    </row>
    <row r="12" customFormat="false" ht="12.75" hidden="false" customHeight="false" outlineLevel="0" collapsed="false">
      <c r="A12" s="10" t="s">
        <v>6</v>
      </c>
      <c r="B12" s="11" t="n">
        <v>833.318830029101</v>
      </c>
      <c r="C12" s="11" t="n">
        <v>794.66752568399</v>
      </c>
      <c r="D12" s="11" t="n">
        <v>687.543910171837</v>
      </c>
      <c r="E12" s="11" t="n">
        <v>731.575601632355</v>
      </c>
      <c r="F12" s="11" t="n">
        <v>620.256592545897</v>
      </c>
      <c r="G12" s="12"/>
      <c r="H12" s="12"/>
      <c r="I12" s="12"/>
    </row>
    <row r="13" customFormat="false" ht="12.75" hidden="false" customHeight="false" outlineLevel="0" collapsed="false">
      <c r="A13" s="8" t="s">
        <v>7</v>
      </c>
      <c r="B13" s="13" t="n">
        <v>750.746275581311</v>
      </c>
      <c r="C13" s="13" t="n">
        <v>730.49052568399</v>
      </c>
      <c r="D13" s="13" t="n">
        <v>665.618317405807</v>
      </c>
      <c r="E13" s="13" t="n">
        <v>662.794477091815</v>
      </c>
      <c r="F13" s="13" t="n">
        <v>548.127482528928</v>
      </c>
      <c r="G13" s="12"/>
      <c r="H13" s="12"/>
      <c r="I13" s="12"/>
    </row>
    <row r="14" customFormat="false" ht="12.75" hidden="false" customHeight="false" outlineLevel="0" collapsed="false">
      <c r="A14" s="8" t="s">
        <v>8</v>
      </c>
      <c r="B14" s="13" t="n">
        <v>273.708687695044</v>
      </c>
      <c r="C14" s="13" t="n">
        <v>269.58081369959</v>
      </c>
      <c r="D14" s="13" t="n">
        <v>274.533599017663</v>
      </c>
      <c r="E14" s="13" t="n">
        <v>275.475757194997</v>
      </c>
      <c r="F14" s="13" t="n">
        <v>277.596532198717</v>
      </c>
      <c r="G14" s="12"/>
      <c r="H14" s="12"/>
      <c r="I14" s="12"/>
    </row>
    <row r="15" customFormat="false" ht="12.75" hidden="false" customHeight="false" outlineLevel="0" collapsed="false">
      <c r="A15" s="8" t="s">
        <v>9</v>
      </c>
      <c r="B15" s="13" t="n">
        <v>371.188212776975</v>
      </c>
      <c r="C15" s="13" t="n">
        <v>353.927748573505</v>
      </c>
      <c r="D15" s="13" t="n">
        <v>273.874375494285</v>
      </c>
      <c r="E15" s="13" t="n">
        <v>267.086064819602</v>
      </c>
      <c r="F15" s="13" t="n">
        <v>185.874918742368</v>
      </c>
      <c r="G15" s="14"/>
      <c r="H15" s="14"/>
      <c r="I15" s="12"/>
    </row>
    <row r="16" customFormat="false" ht="12.75" hidden="false" customHeight="false" outlineLevel="0" collapsed="false">
      <c r="A16" s="8" t="s">
        <v>10</v>
      </c>
      <c r="B16" s="13" t="n">
        <v>1.16</v>
      </c>
      <c r="C16" s="13" t="n">
        <v>1.47</v>
      </c>
      <c r="D16" s="13" t="n">
        <v>1.721</v>
      </c>
      <c r="E16" s="13" t="n">
        <v>1.977</v>
      </c>
      <c r="F16" s="13" t="n">
        <v>0.49435</v>
      </c>
      <c r="G16" s="12"/>
      <c r="H16" s="12"/>
      <c r="I16" s="12"/>
    </row>
    <row r="17" customFormat="false" ht="12.75" hidden="false" customHeight="false" outlineLevel="0" collapsed="false">
      <c r="A17" s="8" t="s">
        <v>11</v>
      </c>
      <c r="B17" s="13" t="n">
        <v>127.250012611182</v>
      </c>
      <c r="C17" s="13" t="n">
        <v>116.5527237498</v>
      </c>
      <c r="D17" s="13" t="n">
        <v>115.489342893858</v>
      </c>
      <c r="E17" s="13" t="n">
        <v>118.255655077215</v>
      </c>
      <c r="F17" s="13" t="n">
        <v>84.1616815878433</v>
      </c>
      <c r="G17" s="12"/>
      <c r="H17" s="12"/>
      <c r="I17" s="12"/>
    </row>
    <row r="18" customFormat="false" ht="12.75" hidden="false" customHeight="false" outlineLevel="0" collapsed="false">
      <c r="A18" s="8"/>
      <c r="B18" s="13"/>
      <c r="C18" s="13"/>
      <c r="D18" s="13"/>
      <c r="E18" s="13"/>
      <c r="F18" s="13"/>
      <c r="G18" s="12"/>
      <c r="H18" s="12"/>
      <c r="I18" s="12"/>
    </row>
    <row r="19" customFormat="false" ht="12.75" hidden="false" customHeight="false" outlineLevel="0" collapsed="false">
      <c r="A19" s="8" t="s">
        <v>12</v>
      </c>
      <c r="B19" s="13" t="n">
        <v>82.5725544477896</v>
      </c>
      <c r="C19" s="13" t="n">
        <v>64.177</v>
      </c>
      <c r="D19" s="13" t="n">
        <v>70.792</v>
      </c>
      <c r="E19" s="13" t="n">
        <v>68.7811245405406</v>
      </c>
      <c r="F19" s="13" t="n">
        <v>72.1291100169685</v>
      </c>
      <c r="G19" s="12"/>
      <c r="H19" s="12"/>
      <c r="I19" s="12"/>
    </row>
    <row r="20" customFormat="false" ht="12.75" hidden="false" customHeight="false" outlineLevel="0" collapsed="false">
      <c r="A20" s="8"/>
      <c r="B20" s="13"/>
      <c r="C20" s="13"/>
      <c r="D20" s="13"/>
      <c r="E20" s="13"/>
      <c r="F20" s="13"/>
      <c r="G20" s="12"/>
      <c r="H20" s="12"/>
      <c r="I20" s="12"/>
    </row>
    <row r="21" customFormat="false" ht="12.75" hidden="false" customHeight="false" outlineLevel="0" collapsed="false">
      <c r="A21" s="10" t="s">
        <v>13</v>
      </c>
      <c r="B21" s="11" t="n">
        <v>360.9</v>
      </c>
      <c r="C21" s="11" t="n">
        <v>330.409747</v>
      </c>
      <c r="D21" s="11" t="n">
        <v>345.865769</v>
      </c>
      <c r="E21" s="11" t="n">
        <v>362.8</v>
      </c>
      <c r="F21" s="11" t="n">
        <v>363.9</v>
      </c>
      <c r="G21" s="12"/>
      <c r="H21" s="12"/>
      <c r="I21" s="12"/>
    </row>
    <row r="22" customFormat="false" ht="12.75" hidden="false" customHeight="false" outlineLevel="0" collapsed="false">
      <c r="A22" s="8"/>
      <c r="B22" s="13"/>
      <c r="C22" s="13"/>
      <c r="D22" s="13"/>
      <c r="E22" s="13"/>
      <c r="F22" s="13"/>
      <c r="G22" s="12"/>
      <c r="H22" s="12"/>
      <c r="I22" s="12"/>
    </row>
    <row r="23" customFormat="false" ht="12.75" hidden="false" customHeight="false" outlineLevel="0" collapsed="false">
      <c r="A23" s="10" t="s">
        <v>14</v>
      </c>
      <c r="B23" s="11" t="n">
        <v>5261.67144477611</v>
      </c>
      <c r="C23" s="11" t="n">
        <v>5179.46929492085</v>
      </c>
      <c r="D23" s="11" t="n">
        <v>5127.84841879302</v>
      </c>
      <c r="E23" s="11" t="n">
        <v>5259.08953129599</v>
      </c>
      <c r="F23" s="11" t="n">
        <v>5617.47853820768</v>
      </c>
      <c r="G23" s="12"/>
      <c r="H23" s="12"/>
      <c r="I23" s="12"/>
    </row>
    <row r="24" customFormat="false" ht="12.75" hidden="false" customHeight="false" outlineLevel="0" collapsed="false">
      <c r="A24" s="8"/>
      <c r="B24" s="9"/>
      <c r="C24" s="9"/>
      <c r="D24" s="9"/>
      <c r="E24" s="15"/>
      <c r="F24" s="16"/>
      <c r="G24" s="12"/>
      <c r="H24" s="12"/>
      <c r="I24" s="12"/>
    </row>
    <row r="25" customFormat="false" ht="12.75" hidden="false" customHeight="false" outlineLevel="0" collapsed="false">
      <c r="A25" s="17" t="s">
        <v>15</v>
      </c>
      <c r="B25" s="17"/>
      <c r="C25" s="17"/>
      <c r="D25" s="17"/>
      <c r="E25" s="17"/>
      <c r="F25" s="17"/>
      <c r="G25" s="12"/>
      <c r="H25" s="12"/>
      <c r="I25" s="12"/>
    </row>
    <row r="26" customFormat="false" ht="12.75" hidden="false" customHeight="false" outlineLevel="0" collapsed="false">
      <c r="A26" s="8"/>
      <c r="B26" s="9"/>
      <c r="C26" s="9"/>
      <c r="D26" s="9"/>
      <c r="E26" s="9"/>
    </row>
    <row r="27" customFormat="false" ht="12.75" hidden="false" customHeight="false" outlineLevel="0" collapsed="false">
      <c r="A27" s="8" t="s">
        <v>16</v>
      </c>
      <c r="B27" s="18" t="n">
        <v>61.7334401336689</v>
      </c>
      <c r="C27" s="18" t="n">
        <v>62.8963077006163</v>
      </c>
      <c r="D27" s="18" t="n">
        <v>65.1280416947556</v>
      </c>
      <c r="E27" s="18" t="n">
        <v>64.2419164123313</v>
      </c>
      <c r="F27" s="18" t="n">
        <v>61.9810489999501</v>
      </c>
    </row>
    <row r="28" customFormat="false" ht="12.75" hidden="false" customHeight="false" outlineLevel="0" collapsed="false">
      <c r="A28" s="8" t="s">
        <v>3</v>
      </c>
      <c r="B28" s="18" t="n">
        <v>15.5699920064215</v>
      </c>
      <c r="C28" s="18" t="n">
        <v>15.3818283665812</v>
      </c>
      <c r="D28" s="18" t="n">
        <v>14.7190677598745</v>
      </c>
      <c r="E28" s="18" t="n">
        <v>14.9488618560381</v>
      </c>
      <c r="F28" s="18" t="n">
        <v>20.4994075633979</v>
      </c>
    </row>
    <row r="29" customFormat="false" ht="12.75" hidden="false" customHeight="false" outlineLevel="0" collapsed="false">
      <c r="A29" s="8" t="s">
        <v>6</v>
      </c>
      <c r="B29" s="18" t="n">
        <v>15.8375306929595</v>
      </c>
      <c r="C29" s="18" t="n">
        <v>15.3426438199617</v>
      </c>
      <c r="D29" s="18" t="n">
        <v>13.4080388892164</v>
      </c>
      <c r="E29" s="18" t="n">
        <v>13.9106892415287</v>
      </c>
      <c r="F29" s="18" t="n">
        <v>11.0415480598133</v>
      </c>
    </row>
    <row r="30" customFormat="false" ht="12.75" hidden="false" customHeight="false" outlineLevel="0" collapsed="false">
      <c r="A30" s="8" t="s">
        <v>13</v>
      </c>
      <c r="B30" s="18" t="n">
        <v>6.85903716695022</v>
      </c>
      <c r="C30" s="18" t="n">
        <v>6.37922011284071</v>
      </c>
      <c r="D30" s="18" t="n">
        <v>6.74485165615346</v>
      </c>
      <c r="E30" s="18" t="n">
        <v>6.89853249010187</v>
      </c>
      <c r="F30" s="18" t="n">
        <v>6.47799537683871</v>
      </c>
    </row>
    <row r="31" customFormat="false" ht="12.75" hidden="false" customHeight="false" outlineLevel="0" collapsed="false">
      <c r="A31" s="8"/>
      <c r="B31" s="9"/>
      <c r="C31" s="9"/>
      <c r="D31" s="9"/>
      <c r="E31" s="9"/>
    </row>
    <row r="32" customFormat="false" ht="12.75" hidden="false" customHeight="false" outlineLevel="0" collapsed="false">
      <c r="A32" s="17" t="s">
        <v>17</v>
      </c>
      <c r="B32" s="17"/>
      <c r="C32" s="17"/>
      <c r="D32" s="17"/>
      <c r="E32" s="17"/>
      <c r="F32" s="17"/>
    </row>
    <row r="33" customFormat="false" ht="12.75" hidden="false" customHeight="false" outlineLevel="0" collapsed="false">
      <c r="A33" s="8"/>
      <c r="B33" s="9"/>
      <c r="C33" s="9"/>
      <c r="D33" s="9"/>
      <c r="E33" s="9"/>
    </row>
    <row r="34" customFormat="false" ht="12.75" hidden="false" customHeight="false" outlineLevel="0" collapsed="false">
      <c r="A34" s="8" t="s">
        <v>16</v>
      </c>
      <c r="B34" s="18" t="n">
        <v>-2.21102973204583</v>
      </c>
      <c r="C34" s="18" t="n">
        <v>0.291980853776197</v>
      </c>
      <c r="D34" s="18" t="n">
        <v>2.51626725728347</v>
      </c>
      <c r="E34" s="18" t="n">
        <v>1.16396759098893</v>
      </c>
      <c r="F34" s="18" t="n">
        <v>3.05552776098899</v>
      </c>
    </row>
    <row r="35" customFormat="false" ht="12.75" hidden="false" customHeight="false" outlineLevel="0" collapsed="false">
      <c r="A35" s="8" t="s">
        <v>3</v>
      </c>
      <c r="B35" s="18" t="n">
        <v>-9.38803435655059</v>
      </c>
      <c r="C35" s="18" t="n">
        <v>-2.75190370761976</v>
      </c>
      <c r="D35" s="18" t="n">
        <v>-5.26242596542541</v>
      </c>
      <c r="E35" s="18" t="n">
        <v>4.16053682793267</v>
      </c>
      <c r="F35" s="18" t="n">
        <v>46.4751795371935</v>
      </c>
    </row>
    <row r="36" customFormat="false" ht="12.75" hidden="false" customHeight="false" outlineLevel="0" collapsed="false">
      <c r="A36" s="8" t="s">
        <v>6</v>
      </c>
      <c r="B36" s="18" t="n">
        <v>-4.0674717318875</v>
      </c>
      <c r="C36" s="18" t="n">
        <v>-4.63823724513226</v>
      </c>
      <c r="D36" s="18" t="n">
        <v>-13.4803061720622</v>
      </c>
      <c r="E36" s="18" t="n">
        <v>6.40420063491116</v>
      </c>
      <c r="F36" s="18" t="n">
        <v>-15.2163370180845</v>
      </c>
    </row>
    <row r="37" customFormat="false" ht="12.75" hidden="false" customHeight="false" outlineLevel="0" collapsed="false">
      <c r="A37" s="8" t="s">
        <v>13</v>
      </c>
      <c r="B37" s="18" t="n">
        <v>14.0817823184301</v>
      </c>
      <c r="C37" s="18" t="n">
        <v>-8.44839373787752</v>
      </c>
      <c r="D37" s="18" t="n">
        <v>4.67783476133348</v>
      </c>
      <c r="E37" s="18" t="n">
        <v>4.8961858957485</v>
      </c>
      <c r="F37" s="18" t="n">
        <v>0.303197353913998</v>
      </c>
    </row>
    <row r="38" s="8" customFormat="true" ht="12.75" hidden="false" customHeight="false" outlineLevel="0" collapsed="false">
      <c r="B38" s="18"/>
      <c r="C38" s="18"/>
      <c r="D38" s="18"/>
      <c r="E38" s="18"/>
      <c r="F38" s="18"/>
    </row>
    <row r="39" customFormat="false" ht="12.75" hidden="false" customHeight="false" outlineLevel="0" collapsed="false">
      <c r="A39" s="19" t="s">
        <v>18</v>
      </c>
      <c r="B39" s="20" t="n">
        <v>-2.75572356726556</v>
      </c>
      <c r="C39" s="20" t="n">
        <v>-1.56228207553452</v>
      </c>
      <c r="D39" s="20" t="n">
        <v>-0.996644119088674</v>
      </c>
      <c r="E39" s="20" t="n">
        <v>2.55937972000075</v>
      </c>
      <c r="F39" s="20" t="n">
        <v>6.81465878797032</v>
      </c>
    </row>
    <row r="41" customFormat="false" ht="12.75" hidden="false" customHeight="false" outlineLevel="0" collapsed="false">
      <c r="A41" s="1" t="s">
        <v>19</v>
      </c>
    </row>
    <row r="42" customFormat="false" ht="12.75" hidden="false" customHeight="false" outlineLevel="0" collapsed="false">
      <c r="A42" s="4"/>
    </row>
    <row r="43" customFormat="false" ht="12.75" hidden="false" customHeight="false" outlineLevel="0" collapsed="false">
      <c r="A43" s="4"/>
    </row>
  </sheetData>
  <mergeCells count="3">
    <mergeCell ref="A1:E1"/>
    <mergeCell ref="A25:F25"/>
    <mergeCell ref="A32:F32"/>
  </mergeCell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4.85"/>
    <col collapsed="false" customWidth="false" hidden="false" outlineLevel="0" max="257" min="2" style="1" width="9.14"/>
  </cols>
  <sheetData>
    <row r="1" customFormat="false" ht="12.75" hidden="false" customHeight="false" outlineLevel="0" collapsed="false">
      <c r="A1" s="21" t="s">
        <v>20</v>
      </c>
      <c r="B1" s="21"/>
      <c r="C1" s="21"/>
      <c r="D1" s="21"/>
      <c r="E1" s="21"/>
      <c r="F1" s="21"/>
      <c r="G1" s="22"/>
      <c r="I1" s="22"/>
    </row>
    <row r="2" customFormat="false" ht="12.75" hidden="false" customHeight="false" outlineLevel="0" collapsed="false">
      <c r="A2" s="21"/>
      <c r="B2" s="21"/>
      <c r="C2" s="21"/>
      <c r="D2" s="21"/>
      <c r="E2" s="21"/>
      <c r="F2" s="21"/>
      <c r="G2" s="22"/>
      <c r="I2" s="22"/>
    </row>
    <row r="3" customFormat="false" ht="12.75" hidden="false" customHeight="false" outlineLevel="0" collapsed="false">
      <c r="B3" s="22"/>
      <c r="C3" s="22"/>
      <c r="D3" s="22"/>
      <c r="E3" s="23" t="s">
        <v>21</v>
      </c>
      <c r="F3" s="22"/>
      <c r="G3" s="22"/>
      <c r="H3" s="22"/>
      <c r="I3" s="22"/>
    </row>
    <row r="4" customFormat="false" ht="12.75" hidden="false" customHeight="false" outlineLevel="0" collapsed="false">
      <c r="A4" s="6"/>
      <c r="B4" s="24" t="n">
        <v>2008</v>
      </c>
      <c r="C4" s="24" t="n">
        <v>2009</v>
      </c>
      <c r="D4" s="24" t="n">
        <v>2010</v>
      </c>
      <c r="E4" s="24" t="n">
        <v>2011</v>
      </c>
      <c r="F4" s="24" t="n">
        <v>2012</v>
      </c>
      <c r="G4" s="23"/>
      <c r="H4" s="23"/>
      <c r="I4" s="23"/>
    </row>
    <row r="5" customFormat="false" ht="12.75" hidden="false" customHeight="false" outlineLevel="0" collapsed="false">
      <c r="A5" s="8"/>
      <c r="B5" s="8"/>
      <c r="C5" s="8"/>
      <c r="D5" s="8"/>
      <c r="E5" s="8"/>
      <c r="F5" s="8"/>
    </row>
    <row r="6" customFormat="false" ht="12.75" hidden="false" customHeight="false" outlineLevel="0" collapsed="false">
      <c r="A6" s="25" t="s">
        <v>22</v>
      </c>
      <c r="B6" s="25"/>
      <c r="C6" s="25"/>
      <c r="D6" s="25"/>
      <c r="E6" s="25"/>
      <c r="F6" s="25"/>
    </row>
    <row r="7" customFormat="false" ht="12.75" hidden="false" customHeight="false" outlineLevel="0" collapsed="false">
      <c r="A7" s="8" t="s">
        <v>23</v>
      </c>
      <c r="B7" s="26" t="n">
        <v>18.5038990834715</v>
      </c>
      <c r="C7" s="26" t="n">
        <v>20.0712169570404</v>
      </c>
      <c r="D7" s="26" t="n">
        <v>19.7757393617503</v>
      </c>
      <c r="E7" s="26" t="n">
        <v>18.9340333485079</v>
      </c>
      <c r="F7" s="26" t="n">
        <v>20.1316728554437</v>
      </c>
    </row>
    <row r="8" customFormat="false" ht="12.75" hidden="false" customHeight="false" outlineLevel="0" collapsed="false">
      <c r="A8" s="8" t="s">
        <v>24</v>
      </c>
      <c r="B8" s="26" t="n">
        <v>36.5065196283948</v>
      </c>
      <c r="C8" s="26" t="n">
        <v>35.877270871709</v>
      </c>
      <c r="D8" s="26" t="n">
        <v>35.9003328643116</v>
      </c>
      <c r="E8" s="26" t="n">
        <v>35.9268861420961</v>
      </c>
      <c r="F8" s="26" t="n">
        <v>37.8291308369117</v>
      </c>
    </row>
    <row r="9" customFormat="false" ht="12.75" hidden="false" customHeight="false" outlineLevel="0" collapsed="false">
      <c r="A9" s="8"/>
      <c r="B9" s="27"/>
      <c r="C9" s="27"/>
      <c r="D9" s="27"/>
      <c r="E9" s="27"/>
      <c r="F9" s="8"/>
    </row>
    <row r="10" customFormat="false" ht="12.75" hidden="false" customHeight="false" outlineLevel="0" collapsed="false">
      <c r="A10" s="28" t="s">
        <v>25</v>
      </c>
      <c r="B10" s="28"/>
      <c r="C10" s="28"/>
      <c r="D10" s="28"/>
      <c r="E10" s="28"/>
      <c r="F10" s="28"/>
    </row>
    <row r="11" customFormat="false" ht="12.75" hidden="false" customHeight="false" outlineLevel="0" collapsed="false">
      <c r="A11" s="8" t="s">
        <v>23</v>
      </c>
      <c r="B11" s="26" t="n">
        <v>7.08080562038213</v>
      </c>
      <c r="C11" s="26" t="n">
        <v>7.44716258048197</v>
      </c>
      <c r="D11" s="26" t="n">
        <v>6.89618758478337</v>
      </c>
      <c r="E11" s="26" t="n">
        <v>6.77044747127652</v>
      </c>
      <c r="F11" s="26" t="n">
        <v>7.6538508384015</v>
      </c>
    </row>
    <row r="12" customFormat="false" ht="12.75" hidden="false" customHeight="false" outlineLevel="0" collapsed="false">
      <c r="A12" s="29" t="s">
        <v>24</v>
      </c>
      <c r="B12" s="30" t="n">
        <v>21.6877802315094</v>
      </c>
      <c r="C12" s="30" t="n">
        <v>20.8211757995671</v>
      </c>
      <c r="D12" s="30" t="n">
        <v>20.9719109086202</v>
      </c>
      <c r="E12" s="30" t="n">
        <v>21.023913490384</v>
      </c>
      <c r="F12" s="30" t="n">
        <v>22.776947650399</v>
      </c>
    </row>
    <row r="14" customFormat="false" ht="12.75" hidden="false" customHeight="false" outlineLevel="0" collapsed="false">
      <c r="A14" s="1" t="s">
        <v>19</v>
      </c>
    </row>
  </sheetData>
  <mergeCells count="3">
    <mergeCell ref="A1:F1"/>
    <mergeCell ref="A6:F6"/>
    <mergeCell ref="A10:F10"/>
  </mergeCell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1" width="38.99"/>
    <col collapsed="false" customWidth="true" hidden="false" outlineLevel="0" max="5" min="2" style="31" width="9.99"/>
    <col collapsed="false" customWidth="true" hidden="false" outlineLevel="0" max="6" min="6" style="31" width="9.7"/>
    <col collapsed="false" customWidth="false" hidden="false" outlineLevel="0" max="7" min="7" style="32" width="9.14"/>
    <col collapsed="false" customWidth="false" hidden="false" outlineLevel="0" max="257" min="8" style="31" width="9.14"/>
  </cols>
  <sheetData>
    <row r="1" customFormat="false" ht="12.75" hidden="false" customHeight="false" outlineLevel="0" collapsed="false">
      <c r="A1" s="33" t="s">
        <v>26</v>
      </c>
      <c r="B1" s="34"/>
      <c r="C1" s="35"/>
      <c r="E1" s="35"/>
    </row>
    <row r="2" customFormat="false" ht="12.75" hidden="false" customHeight="false" outlineLevel="0" collapsed="false">
      <c r="A2" s="33"/>
      <c r="B2" s="34"/>
      <c r="C2" s="35"/>
      <c r="E2" s="35"/>
    </row>
    <row r="3" customFormat="false" ht="12.75" hidden="false" customHeight="false" outlineLevel="0" collapsed="false">
      <c r="A3" s="36"/>
      <c r="E3" s="35" t="s">
        <v>1</v>
      </c>
    </row>
    <row r="4" customFormat="false" ht="12.75" hidden="false" customHeight="false" outlineLevel="0" collapsed="false">
      <c r="A4" s="37"/>
      <c r="B4" s="38" t="n">
        <v>2008</v>
      </c>
      <c r="C4" s="39" t="n">
        <v>2009</v>
      </c>
      <c r="D4" s="39" t="n">
        <v>2010</v>
      </c>
      <c r="E4" s="39" t="n">
        <v>2011</v>
      </c>
      <c r="F4" s="39" t="n">
        <v>2012</v>
      </c>
    </row>
    <row r="5" customFormat="false" ht="12.75" hidden="false" customHeight="false" outlineLevel="0" collapsed="false">
      <c r="A5" s="40"/>
      <c r="B5" s="41"/>
      <c r="C5" s="42"/>
      <c r="D5" s="42"/>
      <c r="E5" s="42"/>
      <c r="F5" s="42"/>
    </row>
    <row r="6" customFormat="false" ht="12.75" hidden="false" customHeight="false" outlineLevel="0" collapsed="false">
      <c r="A6" s="43" t="s">
        <v>27</v>
      </c>
      <c r="B6" s="41"/>
      <c r="C6" s="42"/>
      <c r="D6" s="42"/>
      <c r="E6" s="42"/>
      <c r="F6" s="42"/>
    </row>
    <row r="7" customFormat="false" ht="12.75" hidden="false" customHeight="false" outlineLevel="0" collapsed="false">
      <c r="A7" s="44" t="s">
        <v>28</v>
      </c>
      <c r="B7" s="45" t="n">
        <v>1587.60089748232</v>
      </c>
      <c r="C7" s="45" t="n">
        <v>1433.21714882244</v>
      </c>
      <c r="D7" s="45" t="n">
        <v>1453.80316292116</v>
      </c>
      <c r="E7" s="45" t="n">
        <v>1378.75195849738</v>
      </c>
      <c r="F7" s="45" t="n">
        <v>1256.78199378314</v>
      </c>
      <c r="G7" s="46"/>
    </row>
    <row r="8" customFormat="false" ht="12.75" hidden="false" customHeight="false" outlineLevel="0" collapsed="false">
      <c r="A8" s="47"/>
      <c r="B8" s="48"/>
      <c r="C8" s="48"/>
      <c r="D8" s="48"/>
      <c r="E8" s="48"/>
      <c r="F8" s="48"/>
    </row>
    <row r="9" customFormat="false" ht="12.75" hidden="false" customHeight="false" outlineLevel="0" collapsed="false">
      <c r="A9" s="43" t="s">
        <v>3</v>
      </c>
      <c r="B9" s="45" t="n">
        <f aca="false">B10+B11+B12</f>
        <v>1157.26510356481</v>
      </c>
      <c r="C9" s="45" t="n">
        <f aca="false">C10+C11+C12</f>
        <v>1145.27407584244</v>
      </c>
      <c r="D9" s="45" t="n">
        <f aca="false">D10+D11+D12</f>
        <v>1109.57565022685</v>
      </c>
      <c r="E9" s="45" t="n">
        <f aca="false">E10+E11+E12</f>
        <v>1152.83255513827</v>
      </c>
      <c r="F9" s="45" t="n">
        <v>1280.71073619911</v>
      </c>
      <c r="G9" s="46"/>
    </row>
    <row r="10" customFormat="false" ht="12.75" hidden="false" customHeight="false" outlineLevel="0" collapsed="false">
      <c r="A10" s="44" t="s">
        <v>29</v>
      </c>
      <c r="B10" s="48" t="n">
        <v>220.172881156312</v>
      </c>
      <c r="C10" s="48" t="n">
        <v>204.227570401669</v>
      </c>
      <c r="D10" s="48" t="n">
        <v>205.4</v>
      </c>
      <c r="E10" s="48" t="n">
        <v>216.55547225167</v>
      </c>
      <c r="F10" s="48" t="n">
        <v>216.4380080554</v>
      </c>
      <c r="G10" s="49"/>
    </row>
    <row r="11" customFormat="false" ht="12.75" hidden="false" customHeight="false" outlineLevel="0" collapsed="false">
      <c r="A11" s="44" t="s">
        <v>30</v>
      </c>
      <c r="B11" s="48" t="n">
        <v>133.202218795324</v>
      </c>
      <c r="C11" s="48" t="n">
        <v>125.216709416822</v>
      </c>
      <c r="D11" s="48" t="n">
        <v>128.520296933435</v>
      </c>
      <c r="E11" s="48" t="n">
        <v>137.342232587198</v>
      </c>
      <c r="F11" s="48" t="s">
        <v>31</v>
      </c>
      <c r="G11" s="50"/>
    </row>
    <row r="12" customFormat="false" ht="12.75" hidden="false" customHeight="false" outlineLevel="0" collapsed="false">
      <c r="A12" s="44" t="s">
        <v>32</v>
      </c>
      <c r="B12" s="48" t="n">
        <v>803.890003613174</v>
      </c>
      <c r="C12" s="48" t="n">
        <v>815.829796023952</v>
      </c>
      <c r="D12" s="48" t="n">
        <v>775.655353293413</v>
      </c>
      <c r="E12" s="48" t="n">
        <v>798.934850299401</v>
      </c>
      <c r="F12" s="48" t="n">
        <v>1062.53935329341</v>
      </c>
      <c r="G12" s="49"/>
    </row>
    <row r="13" customFormat="false" ht="12.75" hidden="false" customHeight="false" outlineLevel="0" collapsed="false">
      <c r="A13" s="47"/>
      <c r="B13" s="48"/>
      <c r="C13" s="48"/>
      <c r="D13" s="48"/>
      <c r="E13" s="48"/>
      <c r="F13" s="48"/>
    </row>
    <row r="14" customFormat="false" ht="12.75" hidden="false" customHeight="false" outlineLevel="0" collapsed="false">
      <c r="A14" s="51" t="s">
        <v>6</v>
      </c>
      <c r="B14" s="45" t="n">
        <v>671.529589444982</v>
      </c>
      <c r="C14" s="45" t="n">
        <v>647.673685354324</v>
      </c>
      <c r="D14" s="45" t="n">
        <v>490.508412523205</v>
      </c>
      <c r="E14" s="45" t="n">
        <v>756.934435028032</v>
      </c>
      <c r="F14" s="45" t="n">
        <v>682.535938531802</v>
      </c>
      <c r="G14" s="46"/>
    </row>
    <row r="15" customFormat="false" ht="12.75" hidden="false" customHeight="false" outlineLevel="0" collapsed="false">
      <c r="A15" s="47" t="s">
        <v>33</v>
      </c>
      <c r="B15" s="48" t="n">
        <v>671.529589444982</v>
      </c>
      <c r="C15" s="48" t="n">
        <v>647.673685354324</v>
      </c>
      <c r="D15" s="48" t="n">
        <v>490.508412523205</v>
      </c>
      <c r="E15" s="48" t="n">
        <v>756.934435028032</v>
      </c>
      <c r="F15" s="48" t="n">
        <v>682.535938531802</v>
      </c>
      <c r="G15" s="49"/>
    </row>
    <row r="16" customFormat="false" ht="12.75" hidden="false" customHeight="false" outlineLevel="0" collapsed="false">
      <c r="A16" s="47"/>
      <c r="B16" s="48"/>
      <c r="C16" s="48"/>
      <c r="D16" s="48"/>
      <c r="E16" s="48"/>
      <c r="F16" s="48"/>
    </row>
    <row r="17" customFormat="false" ht="12.75" hidden="false" customHeight="false" outlineLevel="0" collapsed="false">
      <c r="A17" s="40" t="s">
        <v>34</v>
      </c>
      <c r="B17" s="45" t="n">
        <v>287.274676</v>
      </c>
      <c r="C17" s="45" t="n">
        <v>243.252483</v>
      </c>
      <c r="D17" s="45" t="n">
        <v>271.6</v>
      </c>
      <c r="E17" s="45" t="n">
        <v>294</v>
      </c>
      <c r="F17" s="45" t="n">
        <v>298.192561067812</v>
      </c>
      <c r="G17" s="52"/>
    </row>
    <row r="18" customFormat="false" ht="12.75" hidden="false" customHeight="false" outlineLevel="0" collapsed="false">
      <c r="A18" s="47" t="s">
        <v>35</v>
      </c>
      <c r="B18" s="48" t="n">
        <v>287.274676</v>
      </c>
      <c r="C18" s="48" t="n">
        <v>243.252483</v>
      </c>
      <c r="D18" s="48" t="n">
        <v>271.572385</v>
      </c>
      <c r="E18" s="48" t="n">
        <v>294.438354381673</v>
      </c>
      <c r="F18" s="48" t="n">
        <v>298.192561067812</v>
      </c>
      <c r="G18" s="49"/>
    </row>
    <row r="19" customFormat="false" ht="12.75" hidden="false" customHeight="false" outlineLevel="0" collapsed="false">
      <c r="A19" s="47"/>
      <c r="B19" s="45"/>
      <c r="C19" s="48"/>
      <c r="D19" s="48"/>
      <c r="E19" s="48"/>
      <c r="F19" s="48"/>
    </row>
    <row r="20" customFormat="false" ht="12.75" hidden="false" customHeight="false" outlineLevel="0" collapsed="false">
      <c r="A20" s="53" t="s">
        <v>36</v>
      </c>
      <c r="B20" s="54" t="n">
        <f aca="false">B7+B9+B14+B17</f>
        <v>3703.67026649212</v>
      </c>
      <c r="C20" s="54" t="n">
        <f aca="false">C7+C9+C14+C17</f>
        <v>3469.41739301921</v>
      </c>
      <c r="D20" s="54" t="n">
        <f aca="false">D7+D9+D14+D17</f>
        <v>3325.48722567121</v>
      </c>
      <c r="E20" s="54" t="n">
        <f aca="false">E7+E9+E14+E17</f>
        <v>3582.51894866369</v>
      </c>
      <c r="F20" s="54" t="n">
        <f aca="false">F7+F9+F14+F17</f>
        <v>3518.22122958187</v>
      </c>
      <c r="G20" s="52"/>
    </row>
    <row r="21" customFormat="false" ht="12.75" hidden="false" customHeight="false" outlineLevel="0" collapsed="false">
      <c r="F21" s="32"/>
    </row>
    <row r="22" customFormat="false" ht="12.75" hidden="false" customHeight="false" outlineLevel="0" collapsed="false">
      <c r="A22" s="1" t="s">
        <v>19</v>
      </c>
      <c r="F22" s="32"/>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4.41"/>
    <col collapsed="false" customWidth="false" hidden="false" outlineLevel="0" max="6" min="2" style="1" width="9.14"/>
    <col collapsed="false" customWidth="true" hidden="false" outlineLevel="0" max="7" min="7" style="1" width="2.13"/>
    <col collapsed="false" customWidth="false" hidden="false" outlineLevel="0" max="12" min="8" style="1" width="9.14"/>
    <col collapsed="false" customWidth="true" hidden="false" outlineLevel="0" max="13" min="13" style="1" width="1.56"/>
    <col collapsed="false" customWidth="false" hidden="false" outlineLevel="0" max="257" min="14" style="1" width="9.14"/>
  </cols>
  <sheetData>
    <row r="1" customFormat="false" ht="12.75" hidden="false" customHeight="false" outlineLevel="0" collapsed="false">
      <c r="A1" s="55" t="s">
        <v>37</v>
      </c>
      <c r="B1" s="4"/>
      <c r="C1" s="4"/>
      <c r="D1" s="4"/>
      <c r="E1" s="4"/>
      <c r="F1" s="4"/>
    </row>
    <row r="3" customFormat="false" ht="12.75" hidden="false" customHeight="false" outlineLevel="0" collapsed="false">
      <c r="C3" s="4"/>
      <c r="R3" s="56" t="s">
        <v>1</v>
      </c>
    </row>
    <row r="4" customFormat="false" ht="12.75" hidden="false" customHeight="false" outlineLevel="0" collapsed="false">
      <c r="A4" s="57"/>
      <c r="B4" s="58" t="s">
        <v>16</v>
      </c>
      <c r="C4" s="58"/>
      <c r="D4" s="58"/>
      <c r="E4" s="58"/>
      <c r="F4" s="57"/>
      <c r="G4" s="57"/>
      <c r="H4" s="59" t="s">
        <v>38</v>
      </c>
      <c r="I4" s="59"/>
      <c r="J4" s="59"/>
      <c r="K4" s="59"/>
      <c r="L4" s="59"/>
      <c r="M4" s="57"/>
      <c r="N4" s="59" t="s">
        <v>39</v>
      </c>
      <c r="O4" s="59"/>
      <c r="P4" s="59"/>
      <c r="Q4" s="59"/>
      <c r="R4" s="59"/>
    </row>
    <row r="5" customFormat="false" ht="12.75" hidden="false" customHeight="false" outlineLevel="0" collapsed="false">
      <c r="A5" s="29"/>
      <c r="B5" s="6" t="n">
        <v>2007</v>
      </c>
      <c r="C5" s="6" t="n">
        <v>2008</v>
      </c>
      <c r="D5" s="6" t="n">
        <v>2009</v>
      </c>
      <c r="E5" s="6" t="n">
        <v>2010</v>
      </c>
      <c r="F5" s="6" t="n">
        <v>2011</v>
      </c>
      <c r="G5" s="29"/>
      <c r="H5" s="6" t="n">
        <v>2007</v>
      </c>
      <c r="I5" s="6" t="n">
        <v>2008</v>
      </c>
      <c r="J5" s="6" t="n">
        <v>2009</v>
      </c>
      <c r="K5" s="6" t="n">
        <v>2010</v>
      </c>
      <c r="L5" s="6" t="n">
        <v>2011</v>
      </c>
      <c r="M5" s="29"/>
      <c r="N5" s="29" t="n">
        <v>2007</v>
      </c>
      <c r="O5" s="29" t="n">
        <v>2008</v>
      </c>
      <c r="P5" s="29" t="n">
        <v>2009</v>
      </c>
      <c r="Q5" s="29" t="n">
        <v>2010</v>
      </c>
      <c r="R5" s="29" t="n">
        <v>2011</v>
      </c>
    </row>
    <row r="6" customFormat="false" ht="12.75" hidden="false" customHeight="false" outlineLevel="0" collapsed="false">
      <c r="A6" s="10"/>
      <c r="B6" s="10"/>
      <c r="C6" s="10"/>
      <c r="D6" s="10"/>
      <c r="E6" s="10"/>
      <c r="F6" s="8"/>
      <c r="G6" s="8"/>
      <c r="H6" s="10"/>
      <c r="I6" s="10"/>
      <c r="J6" s="10"/>
      <c r="K6" s="10"/>
      <c r="L6" s="10"/>
      <c r="M6" s="8"/>
      <c r="N6" s="10"/>
      <c r="O6" s="10"/>
      <c r="P6" s="10"/>
      <c r="Q6" s="10"/>
      <c r="R6" s="10"/>
    </row>
    <row r="7" customFormat="false" ht="12.75" hidden="false" customHeight="false" outlineLevel="0" collapsed="false">
      <c r="A7" s="8" t="s">
        <v>40</v>
      </c>
      <c r="B7" s="44" t="n">
        <v>225.346870548758</v>
      </c>
      <c r="C7" s="44" t="n">
        <v>220.995916075049</v>
      </c>
      <c r="D7" s="44" t="n">
        <v>222.768651456649</v>
      </c>
      <c r="E7" s="44" t="n">
        <v>225.55980504701</v>
      </c>
      <c r="F7" s="44" t="n">
        <v>218.391828649028</v>
      </c>
      <c r="G7" s="44"/>
      <c r="H7" s="26" t="n">
        <v>44.7708592930249</v>
      </c>
      <c r="I7" s="26" t="n">
        <v>43.5249893770724</v>
      </c>
      <c r="J7" s="26" t="n">
        <v>41.9347329193116</v>
      </c>
      <c r="K7" s="26" t="n">
        <v>37.0969122862489</v>
      </c>
      <c r="L7" s="26" t="n">
        <v>35.47459609987</v>
      </c>
      <c r="M7" s="8"/>
      <c r="N7" s="26" t="n">
        <v>83.4730577255301</v>
      </c>
      <c r="O7" s="26" t="n">
        <v>82.7325538276483</v>
      </c>
      <c r="P7" s="26" t="n">
        <v>80.2274678528432</v>
      </c>
      <c r="Q7" s="26" t="n">
        <v>83.7138011142315</v>
      </c>
      <c r="R7" s="26" t="n">
        <v>87.1113138009172</v>
      </c>
    </row>
    <row r="8" customFormat="false" ht="12.75" hidden="false" customHeight="false" outlineLevel="0" collapsed="false">
      <c r="A8" s="8" t="s">
        <v>41</v>
      </c>
      <c r="B8" s="44" t="n">
        <v>7.04546383865897</v>
      </c>
      <c r="C8" s="44" t="n">
        <v>6.91832902834586</v>
      </c>
      <c r="D8" s="44" t="n">
        <v>6.97028260444863</v>
      </c>
      <c r="E8" s="44" t="n">
        <v>7.24881335606028</v>
      </c>
      <c r="F8" s="44" t="n">
        <v>6.89150162264089</v>
      </c>
      <c r="G8" s="8"/>
      <c r="H8" s="26" t="n">
        <v>1.30362557980774</v>
      </c>
      <c r="I8" s="26" t="n">
        <v>1.26352919826769</v>
      </c>
      <c r="J8" s="26" t="n">
        <v>1.1649298931624</v>
      </c>
      <c r="K8" s="26" t="n">
        <v>0.561164616705289</v>
      </c>
      <c r="L8" s="26" t="n">
        <v>0.518903882372563</v>
      </c>
      <c r="M8" s="8"/>
      <c r="N8" s="26" t="n">
        <v>0.351473322692316</v>
      </c>
      <c r="O8" s="26" t="n">
        <v>0.271447024136084</v>
      </c>
      <c r="P8" s="26" t="n">
        <v>0.331410237647767</v>
      </c>
      <c r="Q8" s="26" t="n">
        <v>0.349115450346528</v>
      </c>
      <c r="R8" s="26" t="n">
        <v>0.37411445292477</v>
      </c>
    </row>
    <row r="9" customFormat="false" ht="12.75" hidden="false" customHeight="false" outlineLevel="0" collapsed="false">
      <c r="A9" s="8" t="s">
        <v>42</v>
      </c>
      <c r="B9" s="44" t="n">
        <v>275.016872555581</v>
      </c>
      <c r="C9" s="44" t="n">
        <v>277.357672640413</v>
      </c>
      <c r="D9" s="44" t="n">
        <v>264.920455604403</v>
      </c>
      <c r="E9" s="44" t="n">
        <v>269.358298786621</v>
      </c>
      <c r="F9" s="44" t="n">
        <v>264.693037950633</v>
      </c>
      <c r="G9" s="8"/>
      <c r="H9" s="26" t="n">
        <v>73.9857873167503</v>
      </c>
      <c r="I9" s="26" t="n">
        <v>71.7796503139321</v>
      </c>
      <c r="J9" s="26" t="n">
        <v>59.6589206803377</v>
      </c>
      <c r="K9" s="26" t="n">
        <v>50.9806937089091</v>
      </c>
      <c r="L9" s="26" t="n">
        <v>48.7864230620205</v>
      </c>
      <c r="M9" s="8"/>
      <c r="N9" s="26" t="n">
        <v>122.677633014163</v>
      </c>
      <c r="O9" s="26" t="n">
        <v>122.527489627333</v>
      </c>
      <c r="P9" s="26" t="n">
        <v>114.877528670086</v>
      </c>
      <c r="Q9" s="26" t="n">
        <v>116.978189205206</v>
      </c>
      <c r="R9" s="26" t="n">
        <v>125.326416520158</v>
      </c>
    </row>
    <row r="10" customFormat="false" ht="12.75" hidden="false" customHeight="false" outlineLevel="0" collapsed="false">
      <c r="A10" s="8" t="s">
        <v>43</v>
      </c>
      <c r="B10" s="44" t="n">
        <v>34.3343220760244</v>
      </c>
      <c r="C10" s="44" t="n">
        <v>34.3575136198324</v>
      </c>
      <c r="D10" s="44" t="n">
        <v>30.7081743623201</v>
      </c>
      <c r="E10" s="44" t="n">
        <v>31.4095691440055</v>
      </c>
      <c r="F10" s="44" t="n">
        <v>32.7391691714383</v>
      </c>
      <c r="G10" s="8"/>
      <c r="H10" s="26" t="n">
        <v>8.76887780093045</v>
      </c>
      <c r="I10" s="26" t="n">
        <v>8.1753568507057</v>
      </c>
      <c r="J10" s="26" t="n">
        <v>7.80877819547001</v>
      </c>
      <c r="K10" s="26" t="n">
        <v>6.35504844642534</v>
      </c>
      <c r="L10" s="26" t="n">
        <v>6.02614740410765</v>
      </c>
      <c r="M10" s="8"/>
      <c r="N10" s="26" t="n">
        <v>18.4398606985247</v>
      </c>
      <c r="O10" s="26" t="n">
        <v>18.0708859673264</v>
      </c>
      <c r="P10" s="26" t="n">
        <v>13.6576038314996</v>
      </c>
      <c r="Q10" s="26" t="n">
        <v>14.3828881769055</v>
      </c>
      <c r="R10" s="26" t="n">
        <v>19.7073517813346</v>
      </c>
    </row>
    <row r="11" customFormat="false" ht="12.75" hidden="false" customHeight="false" outlineLevel="0" collapsed="false">
      <c r="A11" s="8" t="s">
        <v>44</v>
      </c>
      <c r="B11" s="44" t="n">
        <v>98.4352238304858</v>
      </c>
      <c r="C11" s="44" t="n">
        <v>94.4900332107499</v>
      </c>
      <c r="D11" s="44" t="n">
        <v>98.9397042339974</v>
      </c>
      <c r="E11" s="44" t="n">
        <v>105.47788048077</v>
      </c>
      <c r="F11" s="44" t="n">
        <v>104.099786452217</v>
      </c>
      <c r="G11" s="8"/>
      <c r="H11" s="26" t="n">
        <v>17.3435693384776</v>
      </c>
      <c r="I11" s="26" t="n">
        <v>14.8120142567224</v>
      </c>
      <c r="J11" s="26" t="n">
        <v>14.7049614812208</v>
      </c>
      <c r="K11" s="26" t="n">
        <v>13.9342292379993</v>
      </c>
      <c r="L11" s="26" t="n">
        <v>12.8197083116091</v>
      </c>
      <c r="M11" s="8"/>
      <c r="N11" s="26" t="n">
        <v>15.7582749419044</v>
      </c>
      <c r="O11" s="26" t="n">
        <v>17.5235075618281</v>
      </c>
      <c r="P11" s="26" t="n">
        <v>14.8052522734729</v>
      </c>
      <c r="Q11" s="26" t="n">
        <v>14.7430164505824</v>
      </c>
      <c r="R11" s="26" t="n">
        <v>16.5750483043216</v>
      </c>
    </row>
    <row r="12" customFormat="false" ht="12.75" hidden="false" customHeight="false" outlineLevel="0" collapsed="false">
      <c r="A12" s="8" t="s">
        <v>45</v>
      </c>
      <c r="B12" s="44" t="n">
        <v>244.98205895245</v>
      </c>
      <c r="C12" s="44" t="n">
        <v>244.045984524344</v>
      </c>
      <c r="D12" s="44" t="n">
        <v>253.324420424136</v>
      </c>
      <c r="E12" s="44" t="n">
        <v>263.429390237822</v>
      </c>
      <c r="F12" s="44" t="n">
        <v>268.428783982347</v>
      </c>
      <c r="G12" s="8"/>
      <c r="H12" s="26" t="n">
        <v>73.2045744124299</v>
      </c>
      <c r="I12" s="26" t="n">
        <v>65.3528090636308</v>
      </c>
      <c r="J12" s="26" t="n">
        <v>59.0577600343973</v>
      </c>
      <c r="K12" s="26" t="n">
        <v>48.3989750010734</v>
      </c>
      <c r="L12" s="26" t="n">
        <v>44.5804247712191</v>
      </c>
      <c r="M12" s="8"/>
      <c r="N12" s="26" t="n">
        <v>188.874306171105</v>
      </c>
      <c r="O12" s="26" t="n">
        <v>137.623957115005</v>
      </c>
      <c r="P12" s="26" t="n">
        <v>135.500864918801</v>
      </c>
      <c r="Q12" s="26" t="n">
        <v>135.578508739138</v>
      </c>
      <c r="R12" s="26" t="n">
        <v>142.237723978914</v>
      </c>
    </row>
    <row r="13" customFormat="false" ht="12.75" hidden="false" customHeight="false" outlineLevel="0" collapsed="false">
      <c r="A13" s="8" t="s">
        <v>46</v>
      </c>
      <c r="B13" s="44" t="n">
        <v>56.2179010669837</v>
      </c>
      <c r="C13" s="44" t="n">
        <v>56.6597459664644</v>
      </c>
      <c r="D13" s="44" t="n">
        <v>55.72105645176</v>
      </c>
      <c r="E13" s="44" t="n">
        <v>62.1015900615704</v>
      </c>
      <c r="F13" s="44" t="n">
        <v>58.5531249350655</v>
      </c>
      <c r="G13" s="8"/>
      <c r="H13" s="26" t="n">
        <v>18.6542500196552</v>
      </c>
      <c r="I13" s="26" t="n">
        <v>16.3381181762789</v>
      </c>
      <c r="J13" s="26" t="n">
        <v>13.5449036746704</v>
      </c>
      <c r="K13" s="26" t="n">
        <v>12.6720816934039</v>
      </c>
      <c r="L13" s="26" t="n">
        <v>12.4476110346052</v>
      </c>
      <c r="M13" s="8"/>
      <c r="N13" s="26" t="n">
        <v>27.917484005393</v>
      </c>
      <c r="O13" s="26" t="n">
        <v>27.0611145118597</v>
      </c>
      <c r="P13" s="26" t="n">
        <v>27.4729457248543</v>
      </c>
      <c r="Q13" s="26" t="n">
        <v>28.4423210850652</v>
      </c>
      <c r="R13" s="26" t="n">
        <v>29.9787866244225</v>
      </c>
    </row>
    <row r="14" customFormat="false" ht="12.75" hidden="false" customHeight="false" outlineLevel="0" collapsed="false">
      <c r="A14" s="8" t="s">
        <v>47</v>
      </c>
      <c r="B14" s="44" t="n">
        <v>337.534327221054</v>
      </c>
      <c r="C14" s="44" t="n">
        <v>332.322230068538</v>
      </c>
      <c r="D14" s="44" t="n">
        <v>336.301798311474</v>
      </c>
      <c r="E14" s="44" t="n">
        <v>341.014048210466</v>
      </c>
      <c r="F14" s="44" t="n">
        <v>348.22289181279</v>
      </c>
      <c r="G14" s="8"/>
      <c r="H14" s="26" t="n">
        <v>71.1100210813829</v>
      </c>
      <c r="I14" s="26" t="n">
        <v>66.05159199503</v>
      </c>
      <c r="J14" s="26" t="n">
        <v>60.1565734639137</v>
      </c>
      <c r="K14" s="26" t="n">
        <v>57.2639141284596</v>
      </c>
      <c r="L14" s="26" t="n">
        <v>52.4993788129682</v>
      </c>
      <c r="M14" s="8"/>
      <c r="N14" s="26" t="n">
        <v>155.134121650576</v>
      </c>
      <c r="O14" s="26" t="n">
        <v>157.025486524018</v>
      </c>
      <c r="P14" s="26" t="n">
        <v>153.279971045294</v>
      </c>
      <c r="Q14" s="26" t="n">
        <v>158.713754499214</v>
      </c>
      <c r="R14" s="26" t="n">
        <v>166.008962338471</v>
      </c>
    </row>
    <row r="15" customFormat="false" ht="12.75" hidden="false" customHeight="false" outlineLevel="0" collapsed="false">
      <c r="A15" s="8" t="s">
        <v>48</v>
      </c>
      <c r="B15" s="44" t="n">
        <v>205.957258465213</v>
      </c>
      <c r="C15" s="44" t="n">
        <v>201.002650903971</v>
      </c>
      <c r="D15" s="44" t="n">
        <v>211.517434531283</v>
      </c>
      <c r="E15" s="44" t="n">
        <v>214.918272009165</v>
      </c>
      <c r="F15" s="44" t="n">
        <v>202.780534454025</v>
      </c>
      <c r="G15" s="8"/>
      <c r="H15" s="26" t="n">
        <v>41.5123803672811</v>
      </c>
      <c r="I15" s="26" t="n">
        <v>40.6025016194893</v>
      </c>
      <c r="J15" s="26" t="n">
        <v>35.714837129269</v>
      </c>
      <c r="K15" s="26" t="n">
        <v>33.2837104084519</v>
      </c>
      <c r="L15" s="26" t="n">
        <v>40.8723600069587</v>
      </c>
      <c r="M15" s="8"/>
      <c r="N15" s="26" t="n">
        <v>36.8551593839566</v>
      </c>
      <c r="O15" s="26" t="n">
        <v>36.0044041172221</v>
      </c>
      <c r="P15" s="26" t="n">
        <v>36.0572700428504</v>
      </c>
      <c r="Q15" s="26" t="n">
        <v>37.006452683689</v>
      </c>
      <c r="R15" s="26" t="n">
        <v>39.5501206146272</v>
      </c>
    </row>
    <row r="16" customFormat="false" ht="12.75" hidden="false" customHeight="false" outlineLevel="0" collapsed="false">
      <c r="A16" s="8" t="s">
        <v>49</v>
      </c>
      <c r="B16" s="44" t="n">
        <v>41.817149819947</v>
      </c>
      <c r="C16" s="44" t="n">
        <v>43.4875511520608</v>
      </c>
      <c r="D16" s="44" t="n">
        <v>44.2126321284614</v>
      </c>
      <c r="E16" s="44" t="n">
        <v>42.4454598124255</v>
      </c>
      <c r="F16" s="44" t="n">
        <v>41.2294813382639</v>
      </c>
      <c r="G16" s="8"/>
      <c r="H16" s="26" t="n">
        <v>16.2883291329373</v>
      </c>
      <c r="I16" s="26" t="n">
        <v>15.5049469921805</v>
      </c>
      <c r="J16" s="26" t="n">
        <v>13.1645465475751</v>
      </c>
      <c r="K16" s="26" t="n">
        <v>9.68043348359482</v>
      </c>
      <c r="L16" s="26" t="n">
        <v>9.6794999173445</v>
      </c>
      <c r="M16" s="8"/>
      <c r="N16" s="26" t="n">
        <v>8.62357766786574</v>
      </c>
      <c r="O16" s="26" t="n">
        <v>5.74737621660757</v>
      </c>
      <c r="P16" s="26" t="n">
        <v>7.30377659246078</v>
      </c>
      <c r="Q16" s="26" t="n">
        <v>7.40453821469453</v>
      </c>
      <c r="R16" s="26" t="n">
        <v>9.05056872308325</v>
      </c>
    </row>
    <row r="17" customFormat="false" ht="12.75" hidden="false" customHeight="false" outlineLevel="0" collapsed="false">
      <c r="A17" s="8" t="s">
        <v>50</v>
      </c>
      <c r="B17" s="44" t="n">
        <v>90.7587226365958</v>
      </c>
      <c r="C17" s="44" t="n">
        <v>91.3145158089721</v>
      </c>
      <c r="D17" s="44" t="n">
        <v>89.1517831111176</v>
      </c>
      <c r="E17" s="44" t="n">
        <v>88.7522348035344</v>
      </c>
      <c r="F17" s="44" t="n">
        <v>91.7153697700607</v>
      </c>
      <c r="G17" s="8"/>
      <c r="H17" s="26" t="n">
        <v>20.048884817624</v>
      </c>
      <c r="I17" s="26" t="n">
        <v>18.7704192940314</v>
      </c>
      <c r="J17" s="26" t="n">
        <v>17.3314952553219</v>
      </c>
      <c r="K17" s="26" t="n">
        <v>12.7420127333403</v>
      </c>
      <c r="L17" s="26" t="n">
        <v>12.1045179256067</v>
      </c>
      <c r="M17" s="8"/>
      <c r="N17" s="26" t="n">
        <v>17.8759311567253</v>
      </c>
      <c r="O17" s="26" t="n">
        <v>17.6507836844582</v>
      </c>
      <c r="P17" s="26" t="n">
        <v>16.4383589154472</v>
      </c>
      <c r="Q17" s="26" t="n">
        <v>16.70972577199</v>
      </c>
      <c r="R17" s="26" t="n">
        <v>16.8188196259636</v>
      </c>
    </row>
    <row r="18" customFormat="false" ht="12.75" hidden="false" customHeight="false" outlineLevel="0" collapsed="false">
      <c r="A18" s="8" t="s">
        <v>51</v>
      </c>
      <c r="B18" s="44" t="n">
        <v>125.03562852952</v>
      </c>
      <c r="C18" s="44" t="n">
        <v>116.76819809362</v>
      </c>
      <c r="D18" s="44" t="n">
        <v>116.728050864305</v>
      </c>
      <c r="E18" s="44" t="n">
        <v>119.371222234707</v>
      </c>
      <c r="F18" s="44" t="n">
        <v>116.102681986144</v>
      </c>
      <c r="G18" s="8"/>
      <c r="H18" s="26" t="n">
        <v>38.2831237174689</v>
      </c>
      <c r="I18" s="26" t="n">
        <v>35.6805241434509</v>
      </c>
      <c r="J18" s="26" t="n">
        <v>32.9303054205936</v>
      </c>
      <c r="K18" s="26" t="n">
        <v>29.4114702557199</v>
      </c>
      <c r="L18" s="26" t="n">
        <v>28.0851099499811</v>
      </c>
      <c r="M18" s="8"/>
      <c r="N18" s="26" t="n">
        <v>44.1383520757357</v>
      </c>
      <c r="O18" s="26" t="n">
        <v>45.1907389249141</v>
      </c>
      <c r="P18" s="26" t="n">
        <v>43.1830571490318</v>
      </c>
      <c r="Q18" s="26" t="n">
        <v>47.3844893399623</v>
      </c>
      <c r="R18" s="26" t="n">
        <v>49.9310463348507</v>
      </c>
    </row>
    <row r="19" customFormat="false" ht="12.75" hidden="false" customHeight="false" outlineLevel="0" collapsed="false">
      <c r="A19" s="8" t="s">
        <v>52</v>
      </c>
      <c r="B19" s="44" t="n">
        <v>64.2362511684545</v>
      </c>
      <c r="C19" s="44" t="n">
        <v>61.7633794146593</v>
      </c>
      <c r="D19" s="44" t="n">
        <v>60.3988986565493</v>
      </c>
      <c r="E19" s="44" t="n">
        <v>61.0924484197186</v>
      </c>
      <c r="F19" s="44" t="n">
        <v>61.6894655702279</v>
      </c>
      <c r="G19" s="8"/>
      <c r="H19" s="26" t="n">
        <v>11.1604560246758</v>
      </c>
      <c r="I19" s="26" t="n">
        <v>10.3490058178918</v>
      </c>
      <c r="J19" s="26" t="n">
        <v>9.39395426132566</v>
      </c>
      <c r="K19" s="26" t="n">
        <v>7.3370611116885</v>
      </c>
      <c r="L19" s="26" t="n">
        <v>7.91753388467064</v>
      </c>
      <c r="M19" s="8"/>
      <c r="N19" s="26" t="n">
        <v>18.7515026052196</v>
      </c>
      <c r="O19" s="26" t="n">
        <v>19.3607616501433</v>
      </c>
      <c r="P19" s="26" t="n">
        <v>17.4455056219188</v>
      </c>
      <c r="Q19" s="26" t="n">
        <v>18.0140155985712</v>
      </c>
      <c r="R19" s="26" t="n">
        <v>18.7207484792371</v>
      </c>
    </row>
    <row r="20" customFormat="false" ht="12.75" hidden="false" customHeight="false" outlineLevel="0" collapsed="false">
      <c r="A20" s="8" t="s">
        <v>53</v>
      </c>
      <c r="B20" s="44" t="n">
        <v>25.663953454386</v>
      </c>
      <c r="C20" s="44" t="n">
        <v>23.7747327698413</v>
      </c>
      <c r="D20" s="44" t="n">
        <v>23.4716943940004</v>
      </c>
      <c r="E20" s="44" t="n">
        <v>23.3025449794223</v>
      </c>
      <c r="F20" s="44" t="n">
        <v>23.4456825971455</v>
      </c>
      <c r="G20" s="8"/>
      <c r="H20" s="26" t="n">
        <v>2.70472512132412</v>
      </c>
      <c r="I20" s="26" t="n">
        <v>2.74014090452403</v>
      </c>
      <c r="J20" s="26" t="n">
        <v>2.43687116996678</v>
      </c>
      <c r="K20" s="26" t="n">
        <v>1.85981640486968</v>
      </c>
      <c r="L20" s="26" t="n">
        <v>2.06952787149704</v>
      </c>
      <c r="M20" s="8"/>
      <c r="N20" s="26" t="n">
        <v>5.91680571143427</v>
      </c>
      <c r="O20" s="26" t="n">
        <v>5.86314357766062</v>
      </c>
      <c r="P20" s="26" t="n">
        <v>5.35722449629567</v>
      </c>
      <c r="Q20" s="26" t="n">
        <v>5.51067317425195</v>
      </c>
      <c r="R20" s="26" t="n">
        <v>5.93412436497721</v>
      </c>
    </row>
    <row r="21" customFormat="false" ht="12.75" hidden="false" customHeight="false" outlineLevel="0" collapsed="false">
      <c r="A21" s="8" t="s">
        <v>54</v>
      </c>
      <c r="B21" s="44" t="n">
        <v>227.732620891574</v>
      </c>
      <c r="C21" s="44" t="n">
        <v>225.496124212817</v>
      </c>
      <c r="D21" s="44" t="n">
        <v>222.774771426839</v>
      </c>
      <c r="E21" s="44" t="n">
        <v>233.735619742707</v>
      </c>
      <c r="F21" s="44" t="n">
        <v>231.609574021282</v>
      </c>
      <c r="G21" s="8"/>
      <c r="H21" s="26" t="n">
        <v>19.6506433445034</v>
      </c>
      <c r="I21" s="26" t="n">
        <v>19.3754500940328</v>
      </c>
      <c r="J21" s="26" t="n">
        <v>18.5070366057417</v>
      </c>
      <c r="K21" s="26" t="n">
        <v>17.3301705503877</v>
      </c>
      <c r="L21" s="26" t="n">
        <v>17.1455580251094</v>
      </c>
      <c r="M21" s="8"/>
      <c r="N21" s="26" t="n">
        <v>47.7975438527219</v>
      </c>
      <c r="O21" s="26" t="n">
        <v>38.6954276643554</v>
      </c>
      <c r="P21" s="26" t="n">
        <v>43.7296220428619</v>
      </c>
      <c r="Q21" s="26" t="n">
        <v>47.5006445400479</v>
      </c>
      <c r="R21" s="26" t="n">
        <v>48.9943589454394</v>
      </c>
    </row>
    <row r="22" customFormat="false" ht="12.75" hidden="false" customHeight="false" outlineLevel="0" collapsed="false">
      <c r="A22" s="8" t="s">
        <v>55</v>
      </c>
      <c r="B22" s="44" t="n">
        <v>412.193586087676</v>
      </c>
      <c r="C22" s="44" t="n">
        <v>415.67933507732</v>
      </c>
      <c r="D22" s="44" t="n">
        <v>422.286595174832</v>
      </c>
      <c r="E22" s="44" t="n">
        <v>437.087148756746</v>
      </c>
      <c r="F22" s="44" t="n">
        <v>444.561804545401</v>
      </c>
      <c r="G22" s="8"/>
      <c r="H22" s="26" t="n">
        <v>38.8560363201261</v>
      </c>
      <c r="I22" s="26" t="n">
        <v>36.9608523073967</v>
      </c>
      <c r="J22" s="26" t="n">
        <v>34.390047710543</v>
      </c>
      <c r="K22" s="26" t="n">
        <v>29.6820922745233</v>
      </c>
      <c r="L22" s="26" t="n">
        <v>29.464443537276</v>
      </c>
      <c r="M22" s="8"/>
      <c r="N22" s="26" t="n">
        <v>65.9744084135334</v>
      </c>
      <c r="O22" s="26" t="n">
        <v>74.7199051156437</v>
      </c>
      <c r="P22" s="26" t="n">
        <v>63.0232367847126</v>
      </c>
      <c r="Q22" s="26" t="n">
        <v>74.1554766667527</v>
      </c>
      <c r="R22" s="26" t="n">
        <v>82.5771713815883</v>
      </c>
    </row>
    <row r="23" customFormat="false" ht="12.75" hidden="false" customHeight="false" outlineLevel="0" collapsed="false">
      <c r="A23" s="8" t="s">
        <v>56</v>
      </c>
      <c r="B23" s="44" t="n">
        <v>57.64284990271</v>
      </c>
      <c r="C23" s="44" t="n">
        <v>54.0801128647358</v>
      </c>
      <c r="D23" s="44" t="n">
        <v>53.8276606673236</v>
      </c>
      <c r="E23" s="44" t="n">
        <v>57.6510001799225</v>
      </c>
      <c r="F23" s="44" t="n">
        <v>57.2856824953143</v>
      </c>
      <c r="G23" s="8"/>
      <c r="H23" s="26" t="n">
        <v>5.13129904685932</v>
      </c>
      <c r="I23" s="26" t="n">
        <v>5.12111738096205</v>
      </c>
      <c r="J23" s="26" t="n">
        <v>5.43642000288514</v>
      </c>
      <c r="K23" s="26" t="n">
        <v>4.35057435257991</v>
      </c>
      <c r="L23" s="26" t="n">
        <v>4.70750564908894</v>
      </c>
      <c r="M23" s="8"/>
      <c r="N23" s="26" t="n">
        <v>20.6941031961545</v>
      </c>
      <c r="O23" s="26" t="n">
        <v>15.8232921867613</v>
      </c>
      <c r="P23" s="26" t="n">
        <v>10.9373884339046</v>
      </c>
      <c r="Q23" s="26" t="n">
        <v>11.616072006021</v>
      </c>
      <c r="R23" s="26" t="n">
        <v>13.6143432707542</v>
      </c>
    </row>
    <row r="24" customFormat="false" ht="12.75" hidden="false" customHeight="false" outlineLevel="0" collapsed="false">
      <c r="A24" s="8" t="s">
        <v>57</v>
      </c>
      <c r="B24" s="44" t="n">
        <v>267.225591808687</v>
      </c>
      <c r="C24" s="44" t="n">
        <v>240.027444772506</v>
      </c>
      <c r="D24" s="44" t="n">
        <v>246.807016902319</v>
      </c>
      <c r="E24" s="44" t="n">
        <v>262.467579007969</v>
      </c>
      <c r="F24" s="44" t="n">
        <v>280.138886224119</v>
      </c>
      <c r="G24" s="8"/>
      <c r="H24" s="26" t="n">
        <v>10.627019935544</v>
      </c>
      <c r="I24" s="26" t="n">
        <v>10.8311033965439</v>
      </c>
      <c r="J24" s="26" t="n">
        <v>10.2964018229288</v>
      </c>
      <c r="K24" s="26" t="n">
        <v>8.39571031154839</v>
      </c>
      <c r="L24" s="26" t="n">
        <v>8.81909852795263</v>
      </c>
      <c r="M24" s="8"/>
      <c r="N24" s="26" t="n">
        <v>32.4952269816702</v>
      </c>
      <c r="O24" s="26" t="n">
        <v>22.5200111671097</v>
      </c>
      <c r="P24" s="26" t="n">
        <v>21.5755422982341</v>
      </c>
      <c r="Q24" s="26" t="n">
        <v>24.5715607345705</v>
      </c>
      <c r="R24" s="26" t="n">
        <v>22.7508580409232</v>
      </c>
    </row>
    <row r="25" customFormat="false" ht="12.75" hidden="false" customHeight="false" outlineLevel="0" collapsed="false">
      <c r="A25" s="8" t="s">
        <v>58</v>
      </c>
      <c r="B25" s="44" t="n">
        <v>373.93874227748</v>
      </c>
      <c r="C25" s="44" t="n">
        <v>363.783642217421</v>
      </c>
      <c r="D25" s="44" t="n">
        <v>356.335746402515</v>
      </c>
      <c r="E25" s="44" t="n">
        <v>366.510641824645</v>
      </c>
      <c r="F25" s="44" t="n">
        <v>394.330275289398</v>
      </c>
      <c r="G25" s="8"/>
      <c r="H25" s="26" t="n">
        <v>38.6280769479164</v>
      </c>
      <c r="I25" s="26" t="n">
        <v>36.3164787937631</v>
      </c>
      <c r="J25" s="26" t="n">
        <v>34.286692902628</v>
      </c>
      <c r="K25" s="26" t="n">
        <v>29.5484625995073</v>
      </c>
      <c r="L25" s="26" t="n">
        <v>29.2327376738224</v>
      </c>
      <c r="M25" s="8"/>
      <c r="N25" s="26" t="n">
        <v>59.5312602942872</v>
      </c>
      <c r="O25" s="26" t="n">
        <v>61.6143486727762</v>
      </c>
      <c r="P25" s="26" t="n">
        <v>58.3293562523663</v>
      </c>
      <c r="Q25" s="26" t="n">
        <v>69.0475338204244</v>
      </c>
      <c r="R25" s="26" t="n">
        <v>69.1908678843981</v>
      </c>
    </row>
    <row r="26" customFormat="false" ht="12.75" hidden="false" customHeight="false" outlineLevel="0" collapsed="false">
      <c r="A26" s="8" t="s">
        <v>59</v>
      </c>
      <c r="B26" s="44" t="n">
        <v>129.829804842247</v>
      </c>
      <c r="C26" s="44" t="n">
        <v>129.528159528356</v>
      </c>
      <c r="D26" s="44" t="n">
        <v>125.000026426591</v>
      </c>
      <c r="E26" s="44" t="n">
        <v>126.733689140097</v>
      </c>
      <c r="F26" s="44" t="n">
        <v>131.630337877293</v>
      </c>
      <c r="G26" s="8"/>
      <c r="H26" s="26" t="n">
        <v>9.36742754384565</v>
      </c>
      <c r="I26" s="26" t="n">
        <v>9.32802029943355</v>
      </c>
      <c r="J26" s="26" t="n">
        <v>8.9823775077509</v>
      </c>
      <c r="K26" s="26" t="n">
        <v>9.2451300198623</v>
      </c>
      <c r="L26" s="26" t="n">
        <v>9.46585423849456</v>
      </c>
      <c r="M26" s="8"/>
      <c r="N26" s="26" t="n">
        <v>17.8682870233304</v>
      </c>
      <c r="O26" s="26" t="n">
        <v>40.5839080190408</v>
      </c>
      <c r="P26" s="26" t="n">
        <v>20.3088669192373</v>
      </c>
      <c r="Q26" s="26" t="n">
        <v>14.453402200437</v>
      </c>
      <c r="R26" s="26" t="n">
        <v>26.7844868503658</v>
      </c>
    </row>
    <row r="27" customFormat="false" ht="12.75" hidden="false" customHeight="false" outlineLevel="0" collapsed="false">
      <c r="A27" s="8"/>
      <c r="B27" s="44"/>
      <c r="C27" s="44"/>
      <c r="D27" s="44"/>
      <c r="E27" s="44"/>
      <c r="F27" s="8"/>
      <c r="G27" s="8"/>
      <c r="H27" s="26"/>
      <c r="I27" s="26"/>
      <c r="J27" s="26"/>
      <c r="K27" s="26"/>
      <c r="L27" s="26"/>
      <c r="M27" s="8"/>
      <c r="N27" s="26"/>
      <c r="O27" s="26"/>
      <c r="P27" s="26"/>
      <c r="Q27" s="26"/>
      <c r="R27" s="26"/>
    </row>
    <row r="28" customFormat="false" ht="12.75" hidden="false" customHeight="false" outlineLevel="0" collapsed="false">
      <c r="A28" s="60" t="s">
        <v>60</v>
      </c>
      <c r="B28" s="43" t="n">
        <v>3300.94519997449</v>
      </c>
      <c r="C28" s="43" t="n">
        <v>3233.85327195002</v>
      </c>
      <c r="D28" s="43" t="n">
        <v>3242.16685413532</v>
      </c>
      <c r="E28" s="43" t="n">
        <v>3339.66725623538</v>
      </c>
      <c r="F28" s="43" t="n">
        <v>3378.53990074483</v>
      </c>
      <c r="G28" s="10"/>
      <c r="H28" s="61" t="n">
        <v>561.399967162564</v>
      </c>
      <c r="I28" s="61" t="n">
        <v>528.87862027534</v>
      </c>
      <c r="J28" s="61" t="n">
        <v>480.902546679014</v>
      </c>
      <c r="K28" s="61" t="n">
        <v>420.129663625299</v>
      </c>
      <c r="L28" s="61" t="n">
        <v>412.716940586575</v>
      </c>
      <c r="M28" s="10"/>
      <c r="N28" s="61" t="n">
        <v>989.148369892522</v>
      </c>
      <c r="O28" s="61" t="n">
        <v>946.610543155848</v>
      </c>
      <c r="P28" s="61" t="n">
        <v>883.842250103819</v>
      </c>
      <c r="Q28" s="61" t="n">
        <v>926.276179472102</v>
      </c>
      <c r="R28" s="61" t="n">
        <v>991.237232317672</v>
      </c>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row>
    <row r="31" customFormat="false" ht="48.75" hidden="false" customHeight="true" outlineLevel="0" collapsed="false">
      <c r="A31" s="62" t="s">
        <v>61</v>
      </c>
      <c r="B31" s="62"/>
      <c r="C31" s="62"/>
      <c r="D31" s="62"/>
      <c r="E31" s="62"/>
      <c r="F31" s="62"/>
      <c r="G31" s="62"/>
      <c r="H31" s="62"/>
      <c r="I31" s="62"/>
      <c r="J31" s="62"/>
      <c r="K31" s="62"/>
      <c r="L31" s="62"/>
      <c r="M31" s="62"/>
      <c r="N31" s="62"/>
      <c r="O31" s="62"/>
      <c r="P31" s="62"/>
      <c r="Q31" s="62"/>
      <c r="R31" s="62"/>
    </row>
    <row r="32" customFormat="false" ht="12.75" hidden="false" customHeight="true" outlineLevel="0" collapsed="false">
      <c r="A32" s="62" t="s">
        <v>62</v>
      </c>
      <c r="B32" s="62"/>
      <c r="C32" s="62"/>
      <c r="D32" s="62"/>
      <c r="E32" s="62"/>
      <c r="F32" s="62"/>
      <c r="G32" s="62"/>
      <c r="H32" s="62"/>
      <c r="I32" s="62"/>
      <c r="J32" s="62"/>
      <c r="K32" s="62"/>
      <c r="L32" s="62"/>
      <c r="M32" s="62"/>
      <c r="N32" s="62"/>
      <c r="O32" s="62"/>
      <c r="P32" s="62"/>
      <c r="Q32" s="62"/>
      <c r="R32" s="62"/>
    </row>
    <row r="34" customFormat="false" ht="12.75" hidden="false" customHeight="false" outlineLevel="0" collapsed="false">
      <c r="A34" s="1" t="s">
        <v>19</v>
      </c>
    </row>
  </sheetData>
  <mergeCells count="5">
    <mergeCell ref="B4:E4"/>
    <mergeCell ref="H4:L4"/>
    <mergeCell ref="N4:R4"/>
    <mergeCell ref="A31:R31"/>
    <mergeCell ref="A32:R32"/>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5" min="2" style="1" width="7.42"/>
    <col collapsed="false" customWidth="true" hidden="false" outlineLevel="0" max="6" min="6" style="1" width="1.56"/>
    <col collapsed="false" customWidth="true" hidden="false" outlineLevel="0" max="11" min="7" style="1" width="7.85"/>
    <col collapsed="false" customWidth="false" hidden="false" outlineLevel="0" max="257" min="12" style="1" width="9.14"/>
  </cols>
  <sheetData>
    <row r="1" customFormat="false" ht="12.75" hidden="false" customHeight="false" outlineLevel="0" collapsed="false">
      <c r="A1" s="1" t="s">
        <v>63</v>
      </c>
      <c r="B1" s="63"/>
      <c r="D1" s="22"/>
      <c r="E1" s="22"/>
      <c r="F1" s="22"/>
      <c r="G1" s="22"/>
      <c r="H1" s="22"/>
      <c r="I1" s="22"/>
    </row>
    <row r="2" customFormat="false" ht="12.75" hidden="false" customHeight="false" outlineLevel="0" collapsed="false">
      <c r="B2" s="63"/>
      <c r="D2" s="22"/>
      <c r="E2" s="22"/>
      <c r="F2" s="22"/>
      <c r="G2" s="22"/>
      <c r="H2" s="22"/>
      <c r="I2" s="22"/>
    </row>
    <row r="3" customFormat="false" ht="12.75" hidden="false" customHeight="false" outlineLevel="0" collapsed="false">
      <c r="C3" s="22"/>
      <c r="D3" s="22"/>
      <c r="E3" s="22"/>
      <c r="F3" s="22"/>
      <c r="G3" s="22"/>
      <c r="H3" s="22"/>
      <c r="I3" s="23" t="s">
        <v>21</v>
      </c>
      <c r="J3" s="22"/>
      <c r="K3" s="22"/>
    </row>
    <row r="4" customFormat="false" ht="12.75" hidden="false" customHeight="false" outlineLevel="0" collapsed="false">
      <c r="A4" s="57"/>
      <c r="B4" s="59" t="s">
        <v>22</v>
      </c>
      <c r="C4" s="59"/>
      <c r="D4" s="59"/>
      <c r="E4" s="59"/>
      <c r="F4" s="64"/>
      <c r="G4" s="59" t="s">
        <v>25</v>
      </c>
      <c r="H4" s="59"/>
      <c r="I4" s="59"/>
      <c r="J4" s="59"/>
    </row>
    <row r="5" customFormat="false" ht="12.75" hidden="false" customHeight="false" outlineLevel="0" collapsed="false">
      <c r="A5" s="29"/>
      <c r="B5" s="65" t="n">
        <v>2008</v>
      </c>
      <c r="C5" s="65" t="n">
        <v>2009</v>
      </c>
      <c r="D5" s="65" t="n">
        <v>2010</v>
      </c>
      <c r="E5" s="65" t="n">
        <v>2011</v>
      </c>
      <c r="F5" s="65"/>
      <c r="G5" s="65" t="n">
        <v>2008</v>
      </c>
      <c r="H5" s="65" t="n">
        <v>2009</v>
      </c>
      <c r="I5" s="65" t="n">
        <v>2010</v>
      </c>
      <c r="J5" s="65" t="n">
        <v>2011</v>
      </c>
    </row>
    <row r="6" customFormat="false" ht="12.75" hidden="false" customHeight="false" outlineLevel="0" collapsed="false">
      <c r="A6" s="10"/>
      <c r="B6" s="60"/>
      <c r="C6" s="60"/>
      <c r="D6" s="60"/>
      <c r="E6" s="60"/>
      <c r="F6" s="60"/>
      <c r="G6" s="60"/>
      <c r="H6" s="60"/>
      <c r="I6" s="60"/>
      <c r="J6" s="60"/>
    </row>
    <row r="7" customFormat="false" ht="12.75" hidden="false" customHeight="false" outlineLevel="0" collapsed="false">
      <c r="A7" s="8" t="s">
        <v>40</v>
      </c>
      <c r="B7" s="26" t="n">
        <v>19.8640314089257</v>
      </c>
      <c r="C7" s="26" t="n">
        <v>22.3893255918323</v>
      </c>
      <c r="D7" s="26" t="n">
        <v>22.5785424855082</v>
      </c>
      <c r="E7" s="26" t="n">
        <v>20.1167815664234</v>
      </c>
      <c r="F7" s="26"/>
      <c r="G7" s="26" t="n">
        <v>7.22234361331953</v>
      </c>
      <c r="H7" s="26" t="n">
        <v>7.92950027644459</v>
      </c>
      <c r="I7" s="26" t="n">
        <v>7.87517897725128</v>
      </c>
      <c r="J7" s="26" t="n">
        <v>7.23224332205229</v>
      </c>
      <c r="K7" s="14"/>
    </row>
    <row r="8" customFormat="false" ht="12.75" hidden="false" customHeight="false" outlineLevel="0" collapsed="false">
      <c r="A8" s="8" t="s">
        <v>41</v>
      </c>
      <c r="B8" s="26" t="n">
        <v>16.5669781892401</v>
      </c>
      <c r="C8" s="26" t="n">
        <v>18.7515478122096</v>
      </c>
      <c r="D8" s="26" t="n">
        <v>18.494289271815</v>
      </c>
      <c r="E8" s="26" t="n">
        <v>16.852344635257</v>
      </c>
      <c r="F8" s="26"/>
      <c r="G8" s="26" t="n">
        <v>3.00828100290242</v>
      </c>
      <c r="H8" s="26" t="n">
        <v>3.3140361137583</v>
      </c>
      <c r="I8" s="26" t="n">
        <v>2.06333988415127</v>
      </c>
      <c r="J8" s="26" t="n">
        <v>1.9332537951409</v>
      </c>
      <c r="K8" s="14"/>
    </row>
    <row r="9" customFormat="false" ht="12.75" hidden="false" customHeight="false" outlineLevel="0" collapsed="false">
      <c r="A9" s="8" t="s">
        <v>42</v>
      </c>
      <c r="B9" s="26" t="n">
        <v>14.7410368689377</v>
      </c>
      <c r="C9" s="26" t="n">
        <v>15.6614032553525</v>
      </c>
      <c r="D9" s="26" t="n">
        <v>15.4796077051106</v>
      </c>
      <c r="E9" s="26" t="n">
        <v>14.0054258860114</v>
      </c>
      <c r="F9" s="26"/>
      <c r="G9" s="26" t="n">
        <v>6.0727207910512</v>
      </c>
      <c r="H9" s="26" t="n">
        <v>6.22014510459307</v>
      </c>
      <c r="I9" s="26" t="n">
        <v>5.94519887827847</v>
      </c>
      <c r="J9" s="26" t="n">
        <v>5.55718278953285</v>
      </c>
      <c r="K9" s="14"/>
    </row>
    <row r="10" customFormat="false" ht="12.75" hidden="false" customHeight="false" outlineLevel="0" collapsed="false">
      <c r="A10" s="8" t="s">
        <v>43</v>
      </c>
      <c r="B10" s="26" t="n">
        <v>11.5131015181141</v>
      </c>
      <c r="C10" s="26" t="n">
        <v>10.6710233105701</v>
      </c>
      <c r="D10" s="26" t="n">
        <v>11.2306928872203</v>
      </c>
      <c r="E10" s="26" t="n">
        <v>11.8953086822687</v>
      </c>
      <c r="F10" s="26"/>
      <c r="G10" s="26" t="n">
        <v>4.98608792250178</v>
      </c>
      <c r="H10" s="26" t="n">
        <v>4.39042090351952</v>
      </c>
      <c r="I10" s="26" t="n">
        <v>4.46620397091266</v>
      </c>
      <c r="J10" s="26" t="n">
        <v>5.23505981320117</v>
      </c>
      <c r="K10" s="14"/>
    </row>
    <row r="11" customFormat="false" ht="12.75" hidden="false" customHeight="false" outlineLevel="0" collapsed="false">
      <c r="A11" s="8" t="s">
        <v>44</v>
      </c>
      <c r="B11" s="26" t="n">
        <v>10.476500232692</v>
      </c>
      <c r="C11" s="26" t="n">
        <v>11.2503319775502</v>
      </c>
      <c r="D11" s="26" t="n">
        <v>11.847330049898</v>
      </c>
      <c r="E11" s="26" t="n">
        <v>11.2739992615772</v>
      </c>
      <c r="F11" s="26"/>
      <c r="G11" s="26" t="n">
        <v>2.6710949680291</v>
      </c>
      <c r="H11" s="26" t="n">
        <v>2.5846626192319</v>
      </c>
      <c r="I11" s="26" t="n">
        <v>2.53250698870617</v>
      </c>
      <c r="J11" s="26" t="n">
        <v>2.48247199297929</v>
      </c>
      <c r="K11" s="14"/>
    </row>
    <row r="12" customFormat="false" ht="12.75" hidden="false" customHeight="false" outlineLevel="0" collapsed="false">
      <c r="A12" s="8" t="s">
        <v>45</v>
      </c>
      <c r="B12" s="26" t="n">
        <v>19.353183310851</v>
      </c>
      <c r="C12" s="26" t="n">
        <v>21.1336602200856</v>
      </c>
      <c r="D12" s="26" t="n">
        <v>20.8041673393635</v>
      </c>
      <c r="E12" s="26" t="n">
        <v>18.4214031061783</v>
      </c>
      <c r="F12" s="26"/>
      <c r="G12" s="26" t="n">
        <v>8.78757637619427</v>
      </c>
      <c r="H12" s="26" t="n">
        <v>9.18037848292265</v>
      </c>
      <c r="I12" s="26" t="n">
        <v>8.55484924577692</v>
      </c>
      <c r="J12" s="26" t="n">
        <v>7.55952907803229</v>
      </c>
      <c r="K12" s="14"/>
    </row>
    <row r="13" customFormat="false" ht="12.75" hidden="false" customHeight="false" outlineLevel="0" collapsed="false">
      <c r="A13" s="8" t="s">
        <v>46</v>
      </c>
      <c r="B13" s="26" t="n">
        <v>25.0766624819345</v>
      </c>
      <c r="C13" s="26" t="n">
        <v>29.8907367481575</v>
      </c>
      <c r="D13" s="26" t="n">
        <v>30.530742431168</v>
      </c>
      <c r="E13" s="26" t="n">
        <v>21.8563162747907</v>
      </c>
      <c r="F13" s="26"/>
      <c r="G13" s="26" t="n">
        <v>10.8766641907485</v>
      </c>
      <c r="H13" s="26" t="n">
        <v>12.6738433475933</v>
      </c>
      <c r="I13" s="26" t="n">
        <v>12.1614219550849</v>
      </c>
      <c r="J13" s="26" t="n">
        <v>9.18289908502687</v>
      </c>
      <c r="K13" s="14"/>
    </row>
    <row r="14" customFormat="false" ht="12.75" hidden="false" customHeight="false" outlineLevel="0" collapsed="false">
      <c r="A14" s="8" t="s">
        <v>47</v>
      </c>
      <c r="B14" s="26" t="n">
        <v>18.9923921774403</v>
      </c>
      <c r="C14" s="26" t="n">
        <v>21.2428065186676</v>
      </c>
      <c r="D14" s="26" t="n">
        <v>21.1544455643606</v>
      </c>
      <c r="E14" s="26" t="n">
        <v>19.0905968948383</v>
      </c>
      <c r="F14" s="26"/>
      <c r="G14" s="26" t="n">
        <v>7.62832667510111</v>
      </c>
      <c r="H14" s="26" t="n">
        <v>8.24754408753513</v>
      </c>
      <c r="I14" s="26" t="n">
        <v>8.20279314033199</v>
      </c>
      <c r="J14" s="26" t="n">
        <v>7.3605519097008</v>
      </c>
      <c r="K14" s="14"/>
    </row>
    <row r="15" customFormat="false" ht="12.75" hidden="false" customHeight="false" outlineLevel="0" collapsed="false">
      <c r="A15" s="8" t="s">
        <v>48</v>
      </c>
      <c r="B15" s="26" t="n">
        <v>14.4574393997885</v>
      </c>
      <c r="C15" s="26" t="n">
        <v>16.070789433863</v>
      </c>
      <c r="D15" s="26" t="n">
        <v>16.4241042060249</v>
      </c>
      <c r="E15" s="26" t="n">
        <v>15.4460968807387</v>
      </c>
      <c r="F15" s="26"/>
      <c r="G15" s="26" t="n">
        <v>3.98955897158587</v>
      </c>
      <c r="H15" s="26" t="n">
        <v>4.0715743145767</v>
      </c>
      <c r="I15" s="26" t="n">
        <v>4.04775182358736</v>
      </c>
      <c r="J15" s="26" t="n">
        <v>4.38630014845955</v>
      </c>
      <c r="K15" s="14"/>
    </row>
    <row r="16" customFormat="false" ht="12.75" hidden="false" customHeight="false" outlineLevel="0" collapsed="false">
      <c r="A16" s="8" t="s">
        <v>49</v>
      </c>
      <c r="B16" s="26" t="n">
        <v>14.3136813366815</v>
      </c>
      <c r="C16" s="26" t="n">
        <v>15.7703082159497</v>
      </c>
      <c r="D16" s="26" t="n">
        <v>14.6065043789623</v>
      </c>
      <c r="E16" s="26" t="n">
        <v>12.2336546800257</v>
      </c>
      <c r="F16" s="26"/>
      <c r="G16" s="26" t="n">
        <v>4.6987885762521</v>
      </c>
      <c r="H16" s="26" t="n">
        <v>4.99052253081422</v>
      </c>
      <c r="I16" s="26" t="n">
        <v>4.19200243627655</v>
      </c>
      <c r="J16" s="26" t="n">
        <v>3.82152954719644</v>
      </c>
      <c r="K16" s="14"/>
    </row>
    <row r="17" customFormat="false" ht="12.75" hidden="false" customHeight="false" outlineLevel="0" collapsed="false">
      <c r="A17" s="8" t="s">
        <v>50</v>
      </c>
      <c r="B17" s="26" t="n">
        <v>22.1648425291168</v>
      </c>
      <c r="C17" s="26" t="n">
        <v>25.7214342133269</v>
      </c>
      <c r="D17" s="26" t="n">
        <v>26.5021690602679</v>
      </c>
      <c r="E17" s="26" t="n">
        <v>20.6180144941249</v>
      </c>
      <c r="F17" s="26"/>
      <c r="G17" s="26" t="n">
        <v>6.31984723147355</v>
      </c>
      <c r="H17" s="26" t="n">
        <v>7.06636440625312</v>
      </c>
      <c r="I17" s="26" t="n">
        <v>6.60328863013381</v>
      </c>
      <c r="J17" s="26" t="n">
        <v>4.9432044332741</v>
      </c>
      <c r="K17" s="14"/>
    </row>
    <row r="18" customFormat="false" ht="12.75" hidden="false" customHeight="false" outlineLevel="0" collapsed="false">
      <c r="A18" s="8" t="s">
        <v>51</v>
      </c>
      <c r="B18" s="26" t="n">
        <v>12.030126076824</v>
      </c>
      <c r="C18" s="26" t="n">
        <v>12.9562439700213</v>
      </c>
      <c r="D18" s="26" t="n">
        <v>12.9000031472279</v>
      </c>
      <c r="E18" s="26" t="n">
        <v>12.0315606763735</v>
      </c>
      <c r="F18" s="26"/>
      <c r="G18" s="26" t="n">
        <v>4.92255688709377</v>
      </c>
      <c r="H18" s="26" t="n">
        <v>5.11375268035263</v>
      </c>
      <c r="I18" s="26" t="n">
        <v>5.05012159136405</v>
      </c>
      <c r="J18" s="26" t="n">
        <v>4.83547154124264</v>
      </c>
      <c r="K18" s="14"/>
    </row>
    <row r="19" customFormat="false" ht="12.75" hidden="false" customHeight="false" outlineLevel="0" collapsed="false">
      <c r="A19" s="8" t="s">
        <v>52</v>
      </c>
      <c r="B19" s="26" t="n">
        <v>14.4836470864693</v>
      </c>
      <c r="C19" s="26" t="n">
        <v>15.7723915845864</v>
      </c>
      <c r="D19" s="26" t="n">
        <v>15.3404399938452</v>
      </c>
      <c r="E19" s="26" t="n">
        <v>14.1503532593612</v>
      </c>
      <c r="F19" s="26"/>
      <c r="G19" s="26" t="n">
        <v>4.70417605267167</v>
      </c>
      <c r="H19" s="26" t="n">
        <v>4.8524809302118</v>
      </c>
      <c r="I19" s="26" t="n">
        <v>4.4988525221334</v>
      </c>
      <c r="J19" s="26" t="n">
        <v>4.26752763981917</v>
      </c>
      <c r="K19" s="14"/>
    </row>
    <row r="20" customFormat="false" ht="12.75" hidden="false" customHeight="false" outlineLevel="0" collapsed="false">
      <c r="A20" s="8" t="s">
        <v>53</v>
      </c>
      <c r="B20" s="26" t="n">
        <v>13.3449333047502</v>
      </c>
      <c r="C20" s="26" t="n">
        <v>15.6522678667115</v>
      </c>
      <c r="D20" s="26" t="n">
        <v>14.9637970292662</v>
      </c>
      <c r="E20" s="26" t="n">
        <v>12.4095154635269</v>
      </c>
      <c r="F20" s="26"/>
      <c r="G20" s="26" t="n">
        <v>3.54593231336186</v>
      </c>
      <c r="H20" s="26" t="n">
        <v>3.90187719267534</v>
      </c>
      <c r="I20" s="26" t="n">
        <v>3.59568303741817</v>
      </c>
      <c r="J20" s="26" t="n">
        <v>3.15814139531634</v>
      </c>
      <c r="K20" s="14"/>
    </row>
    <row r="21" customFormat="false" ht="12.75" hidden="false" customHeight="false" outlineLevel="0" collapsed="false">
      <c r="A21" s="8" t="s">
        <v>54</v>
      </c>
      <c r="B21" s="26" t="n">
        <v>12.9330886324275</v>
      </c>
      <c r="C21" s="26" t="n">
        <v>13.2218295467042</v>
      </c>
      <c r="D21" s="26" t="n">
        <v>13.7264803478933</v>
      </c>
      <c r="E21" s="26" t="n">
        <v>12.7402941280769</v>
      </c>
      <c r="F21" s="26"/>
      <c r="G21" s="26" t="n">
        <v>2.64853034306283</v>
      </c>
      <c r="H21" s="26" t="n">
        <v>2.88719119787734</v>
      </c>
      <c r="I21" s="26" t="n">
        <v>2.98057251403393</v>
      </c>
      <c r="J21" s="26" t="n">
        <v>2.83003672988477</v>
      </c>
      <c r="K21" s="14"/>
    </row>
    <row r="22" customFormat="false" ht="12.75" hidden="false" customHeight="false" outlineLevel="0" collapsed="false">
      <c r="A22" s="8" t="s">
        <v>55</v>
      </c>
      <c r="B22" s="26" t="n">
        <v>23.4828922592925</v>
      </c>
      <c r="C22" s="26" t="n">
        <v>28.0638250314374</v>
      </c>
      <c r="D22" s="26" t="n">
        <v>28.0357718901632</v>
      </c>
      <c r="E22" s="26" t="n">
        <v>24.0076241251209</v>
      </c>
      <c r="F22" s="26"/>
      <c r="G22" s="26" t="n">
        <v>4.97304826682471</v>
      </c>
      <c r="H22" s="26" t="n">
        <v>5.26032327263177</v>
      </c>
      <c r="I22" s="26" t="n">
        <v>5.38183281558211</v>
      </c>
      <c r="J22" s="26" t="n">
        <v>4.83262028812658</v>
      </c>
      <c r="K22" s="14"/>
    </row>
    <row r="23" customFormat="false" ht="12.75" hidden="false" customHeight="false" outlineLevel="0" collapsed="false">
      <c r="A23" s="8" t="s">
        <v>56</v>
      </c>
      <c r="B23" s="26" t="n">
        <v>13.928879829268</v>
      </c>
      <c r="C23" s="26" t="n">
        <v>15.6794099556987</v>
      </c>
      <c r="D23" s="26" t="n">
        <v>15.9083108291697</v>
      </c>
      <c r="E23" s="26" t="n">
        <v>14.7406248517849</v>
      </c>
      <c r="F23" s="26"/>
      <c r="G23" s="26" t="n">
        <v>3.88849078281599</v>
      </c>
      <c r="H23" s="26" t="n">
        <v>3.65706954986589</v>
      </c>
      <c r="I23" s="26" t="n">
        <v>3.45029194921544</v>
      </c>
      <c r="J23" s="26" t="n">
        <v>3.57207141224485</v>
      </c>
      <c r="K23" s="14"/>
    </row>
    <row r="24" customFormat="false" ht="12.75" hidden="false" customHeight="false" outlineLevel="0" collapsed="false">
      <c r="A24" s="8" t="s">
        <v>57</v>
      </c>
      <c r="B24" s="26" t="n">
        <v>22.4670315372034</v>
      </c>
      <c r="C24" s="26" t="n">
        <v>24.3587522226103</v>
      </c>
      <c r="D24" s="26" t="n">
        <v>27.1113662796547</v>
      </c>
      <c r="E24" s="26" t="n">
        <v>24.2639340170404</v>
      </c>
      <c r="F24" s="26"/>
      <c r="G24" s="26" t="n">
        <v>2.74088993855993</v>
      </c>
      <c r="H24" s="26" t="n">
        <v>2.78586078708277</v>
      </c>
      <c r="I24" s="26" t="n">
        <v>3.02532947757636</v>
      </c>
      <c r="J24" s="26" t="n">
        <v>2.45745785151415</v>
      </c>
      <c r="K24" s="14"/>
    </row>
    <row r="25" customFormat="false" ht="12.75" hidden="false" customHeight="false" outlineLevel="0" collapsed="false">
      <c r="A25" s="8" t="s">
        <v>58</v>
      </c>
      <c r="B25" s="26" t="n">
        <v>16.9985763530553</v>
      </c>
      <c r="C25" s="26" t="n">
        <v>17.8169802204525</v>
      </c>
      <c r="D25" s="26" t="n">
        <v>18.4767759748155</v>
      </c>
      <c r="E25" s="26" t="n">
        <v>17.3546363308276</v>
      </c>
      <c r="F25" s="26"/>
      <c r="G25" s="26" t="n">
        <v>3.60544179858024</v>
      </c>
      <c r="H25" s="26" t="n">
        <v>3.67553561923468</v>
      </c>
      <c r="I25" s="26" t="n">
        <v>3.9168138832429</v>
      </c>
      <c r="J25" s="26" t="n">
        <v>3.46644835732905</v>
      </c>
      <c r="K25" s="14"/>
    </row>
    <row r="26" customFormat="false" ht="12.75" hidden="false" customHeight="false" outlineLevel="0" collapsed="false">
      <c r="A26" s="8" t="s">
        <v>59</v>
      </c>
      <c r="B26" s="26" t="n">
        <v>19.0166277894877</v>
      </c>
      <c r="C26" s="26" t="n">
        <v>17.0410362693335</v>
      </c>
      <c r="D26" s="26" t="n">
        <v>17.906091963407</v>
      </c>
      <c r="E26" s="26" t="n">
        <v>17.9427049466365</v>
      </c>
      <c r="F26" s="26"/>
      <c r="G26" s="26" t="n">
        <v>5.28954580036886</v>
      </c>
      <c r="H26" s="26" t="n">
        <v>3.2351354415112</v>
      </c>
      <c r="I26" s="26" t="n">
        <v>2.82085907857345</v>
      </c>
      <c r="J26" s="26" t="n">
        <v>3.87435396603017</v>
      </c>
      <c r="K26" s="14"/>
    </row>
    <row r="27" s="8" customFormat="true" ht="12.75" hidden="false" customHeight="false" outlineLevel="0" collapsed="false">
      <c r="B27" s="26"/>
      <c r="C27" s="26"/>
      <c r="D27" s="26"/>
      <c r="E27" s="26"/>
      <c r="F27" s="26"/>
      <c r="G27" s="26"/>
      <c r="H27" s="26"/>
      <c r="I27" s="26"/>
      <c r="J27" s="26"/>
      <c r="K27" s="27"/>
    </row>
    <row r="28" customFormat="false" ht="12.75" hidden="false" customHeight="false" outlineLevel="0" collapsed="false">
      <c r="A28" s="66" t="s">
        <v>60</v>
      </c>
      <c r="B28" s="67" t="n">
        <v>18.5038990834715</v>
      </c>
      <c r="C28" s="67" t="n">
        <v>20.0712169570404</v>
      </c>
      <c r="D28" s="67" t="n">
        <v>19.7757393617503</v>
      </c>
      <c r="E28" s="67" t="n">
        <v>18.9340333485079</v>
      </c>
      <c r="F28" s="30"/>
      <c r="G28" s="67" t="n">
        <v>5.32892613246638</v>
      </c>
      <c r="H28" s="67" t="n">
        <v>5.46559059986454</v>
      </c>
      <c r="I28" s="67" t="n">
        <v>5.38234390203181</v>
      </c>
      <c r="J28" s="67" t="n">
        <v>4.99988331266889</v>
      </c>
      <c r="K28" s="14"/>
    </row>
    <row r="30" customFormat="false" ht="12.75" hidden="false" customHeight="false" outlineLevel="0" collapsed="false">
      <c r="A30" s="1" t="s">
        <v>19</v>
      </c>
    </row>
  </sheetData>
  <mergeCells count="2">
    <mergeCell ref="B4:E4"/>
    <mergeCell ref="G4:J4"/>
  </mergeCell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15" min="2" style="1" width="15.41"/>
    <col collapsed="false" customWidth="true" hidden="false" outlineLevel="0" max="16" min="16" style="1" width="21.28"/>
    <col collapsed="false" customWidth="false" hidden="false" outlineLevel="0" max="257" min="17" style="1" width="9.14"/>
  </cols>
  <sheetData>
    <row r="1" customFormat="false" ht="12.75" hidden="false" customHeight="false" outlineLevel="0" collapsed="false">
      <c r="A1" s="55" t="s">
        <v>64</v>
      </c>
      <c r="D1" s="4"/>
    </row>
    <row r="2" customFormat="false" ht="12.75" hidden="false" customHeight="false" outlineLevel="0" collapsed="false">
      <c r="A2" s="55"/>
      <c r="D2" s="4"/>
    </row>
    <row r="3" customFormat="false" ht="12.75" hidden="false" customHeight="false" outlineLevel="0" collapsed="false">
      <c r="A3" s="4"/>
      <c r="D3" s="4"/>
      <c r="F3" s="2" t="s">
        <v>21</v>
      </c>
      <c r="K3" s="4"/>
      <c r="L3" s="4"/>
    </row>
    <row r="4" customFormat="false" ht="33" hidden="false" customHeight="true" outlineLevel="0" collapsed="false">
      <c r="A4" s="68"/>
      <c r="B4" s="69" t="s">
        <v>65</v>
      </c>
      <c r="C4" s="69" t="s">
        <v>66</v>
      </c>
      <c r="D4" s="69" t="s">
        <v>67</v>
      </c>
      <c r="E4" s="69" t="s">
        <v>68</v>
      </c>
      <c r="F4" s="69" t="s">
        <v>5</v>
      </c>
    </row>
    <row r="5" customFormat="false" ht="13.5" hidden="false" customHeight="false" outlineLevel="0" collapsed="false">
      <c r="A5" s="70"/>
      <c r="B5" s="71"/>
      <c r="C5" s="71"/>
      <c r="D5" s="71"/>
      <c r="E5" s="71"/>
      <c r="F5" s="71"/>
    </row>
    <row r="6" customFormat="false" ht="12.75" hidden="false" customHeight="false" outlineLevel="0" collapsed="false">
      <c r="A6" s="8" t="s">
        <v>46</v>
      </c>
      <c r="B6" s="72" t="n">
        <v>3.97359229242377</v>
      </c>
      <c r="C6" s="72" t="n">
        <v>37.1303791208484</v>
      </c>
      <c r="D6" s="15" t="n">
        <v>5.58219747176139</v>
      </c>
      <c r="E6" s="15" t="n">
        <v>50.1092595957844</v>
      </c>
      <c r="F6" s="15" t="n">
        <v>44.3085429324542</v>
      </c>
    </row>
    <row r="7" customFormat="false" ht="12.75" hidden="false" customHeight="false" outlineLevel="0" collapsed="false">
      <c r="A7" s="8" t="s">
        <v>45</v>
      </c>
      <c r="B7" s="72" t="n">
        <v>3.76786636268623</v>
      </c>
      <c r="C7" s="72" t="n">
        <v>41.8319207883807</v>
      </c>
      <c r="D7" s="15" t="n">
        <v>5.54154930429025</v>
      </c>
      <c r="E7" s="15" t="n">
        <v>57.9804684432236</v>
      </c>
      <c r="F7" s="15" t="n">
        <v>36.4779822524861</v>
      </c>
    </row>
    <row r="8" customFormat="false" ht="12.75" hidden="false" customHeight="false" outlineLevel="0" collapsed="false">
      <c r="A8" s="8" t="s">
        <v>47</v>
      </c>
      <c r="B8" s="72" t="n">
        <v>3.42874158279042</v>
      </c>
      <c r="C8" s="72" t="n">
        <v>43.6638046838846</v>
      </c>
      <c r="D8" s="15" t="n">
        <v>5.88567218432536</v>
      </c>
      <c r="E8" s="15" t="n">
        <v>52.5829670229329</v>
      </c>
      <c r="F8" s="15" t="n">
        <v>41.5313607927417</v>
      </c>
    </row>
    <row r="9" customFormat="false" ht="12.75" hidden="false" customHeight="false" outlineLevel="0" collapsed="false">
      <c r="A9" s="8" t="s">
        <v>43</v>
      </c>
      <c r="B9" s="72" t="n">
        <v>3.25543457916166</v>
      </c>
      <c r="C9" s="72" t="n">
        <v>67.3860204445366</v>
      </c>
      <c r="D9" s="15" t="n">
        <v>5.00166328867049</v>
      </c>
      <c r="E9" s="15" t="n">
        <v>75.4499748500232</v>
      </c>
      <c r="F9" s="15" t="n">
        <v>19.5483618613063</v>
      </c>
    </row>
    <row r="10" customFormat="false" ht="12.75" hidden="false" customHeight="false" outlineLevel="0" collapsed="false">
      <c r="A10" s="8" t="s">
        <v>40</v>
      </c>
      <c r="B10" s="72" t="n">
        <v>3.22594290185956</v>
      </c>
      <c r="C10" s="72" t="n">
        <v>42.74185882132</v>
      </c>
      <c r="D10" s="15" t="n">
        <v>9.21137206880434</v>
      </c>
      <c r="E10" s="15" t="n">
        <v>53.5038091283895</v>
      </c>
      <c r="F10" s="15" t="n">
        <v>37.2848188028062</v>
      </c>
    </row>
    <row r="11" customFormat="false" ht="12.75" hidden="false" customHeight="false" outlineLevel="0" collapsed="false">
      <c r="A11" s="8" t="s">
        <v>50</v>
      </c>
      <c r="B11" s="72" t="n">
        <v>2.72173280875281</v>
      </c>
      <c r="C11" s="72" t="n">
        <v>43.3659021766434</v>
      </c>
      <c r="D11" s="15" t="n">
        <v>11.0246639857854</v>
      </c>
      <c r="E11" s="15" t="n">
        <v>50.0427779547176</v>
      </c>
      <c r="F11" s="15" t="n">
        <v>38.932558059497</v>
      </c>
    </row>
    <row r="12" customFormat="false" ht="12.75" hidden="false" customHeight="false" outlineLevel="0" collapsed="false">
      <c r="A12" s="8" t="s">
        <v>42</v>
      </c>
      <c r="B12" s="72" t="n">
        <v>2.66444646634723</v>
      </c>
      <c r="C12" s="72" t="n">
        <v>44.2023276702777</v>
      </c>
      <c r="D12" s="15" t="n">
        <v>5.34299923261516</v>
      </c>
      <c r="E12" s="15" t="n">
        <v>52.0355474259981</v>
      </c>
      <c r="F12" s="15" t="n">
        <v>42.6214533413868</v>
      </c>
    </row>
    <row r="13" customFormat="false" ht="12.75" hidden="false" customHeight="false" outlineLevel="0" collapsed="false">
      <c r="A13" s="8" t="s">
        <v>58</v>
      </c>
      <c r="B13" s="72" t="n">
        <v>2.02322529261761</v>
      </c>
      <c r="C13" s="72" t="n">
        <v>54.7827702884274</v>
      </c>
      <c r="D13" s="15" t="n">
        <v>7.16106244663831</v>
      </c>
      <c r="E13" s="15" t="n">
        <v>41.3903072348877</v>
      </c>
      <c r="F13" s="15" t="n">
        <v>51.448630318474</v>
      </c>
    </row>
    <row r="14" customFormat="false" ht="12.75" hidden="false" customHeight="false" outlineLevel="0" collapsed="false">
      <c r="A14" s="8" t="s">
        <v>55</v>
      </c>
      <c r="B14" s="72" t="n">
        <v>1.99413447534084</v>
      </c>
      <c r="C14" s="72" t="n">
        <v>39.2116304444304</v>
      </c>
      <c r="D14" s="15" t="n">
        <v>8.21867682869759</v>
      </c>
      <c r="E14" s="15" t="n">
        <v>44.9064220641722</v>
      </c>
      <c r="F14" s="15" t="n">
        <v>46.8749011071302</v>
      </c>
    </row>
    <row r="15" customFormat="false" ht="12.75" hidden="false" customHeight="false" outlineLevel="0" collapsed="false">
      <c r="A15" s="8" t="s">
        <v>52</v>
      </c>
      <c r="B15" s="72" t="n">
        <v>1.77619587939128</v>
      </c>
      <c r="C15" s="72" t="n">
        <v>37.5742030732314</v>
      </c>
      <c r="D15" s="15" t="n">
        <v>11.6312912260861</v>
      </c>
      <c r="E15" s="15" t="n">
        <v>20.5270548804793</v>
      </c>
      <c r="F15" s="15" t="n">
        <v>67.8416538934347</v>
      </c>
    </row>
    <row r="16" customFormat="false" ht="12.75" hidden="false" customHeight="false" outlineLevel="0" collapsed="false">
      <c r="A16" s="8" t="s">
        <v>51</v>
      </c>
      <c r="B16" s="72" t="n">
        <v>1.6965400526285</v>
      </c>
      <c r="C16" s="72" t="n">
        <v>33.764542575476</v>
      </c>
      <c r="D16" s="15" t="n">
        <v>13.0210071311151</v>
      </c>
      <c r="E16" s="15" t="n">
        <v>34.5262942200892</v>
      </c>
      <c r="F16" s="15" t="n">
        <v>52.4526986487956</v>
      </c>
    </row>
    <row r="17" customFormat="false" ht="12.75" hidden="false" customHeight="false" outlineLevel="0" collapsed="false">
      <c r="A17" s="8" t="s">
        <v>48</v>
      </c>
      <c r="B17" s="72" t="n">
        <v>1.58329812682049</v>
      </c>
      <c r="C17" s="72" t="n">
        <v>38.0588594005491</v>
      </c>
      <c r="D17" s="15" t="n">
        <v>7.99883241008355</v>
      </c>
      <c r="E17" s="15" t="n">
        <v>29.9175056140569</v>
      </c>
      <c r="F17" s="15" t="n">
        <v>62.0836619758596</v>
      </c>
    </row>
    <row r="18" customFormat="false" ht="12.75" hidden="false" customHeight="false" outlineLevel="0" collapsed="false">
      <c r="A18" s="8" t="s">
        <v>54</v>
      </c>
      <c r="B18" s="72" t="n">
        <v>1.43453930977845</v>
      </c>
      <c r="C18" s="72" t="n">
        <v>49.6831750960031</v>
      </c>
      <c r="D18" s="15" t="n">
        <v>7.93885734869438</v>
      </c>
      <c r="E18" s="15" t="n">
        <v>36.8072544256001</v>
      </c>
      <c r="F18" s="15" t="n">
        <v>55.2538882257055</v>
      </c>
    </row>
    <row r="19" customFormat="false" ht="12.75" hidden="false" customHeight="false" outlineLevel="0" collapsed="false">
      <c r="A19" s="8" t="s">
        <v>44</v>
      </c>
      <c r="B19" s="72" t="n">
        <v>1.23901260540088</v>
      </c>
      <c r="C19" s="72" t="n">
        <v>46.9152369387065</v>
      </c>
      <c r="D19" s="15" t="n">
        <v>5.28099833808613</v>
      </c>
      <c r="E19" s="72" t="n">
        <v>0.27956996944844</v>
      </c>
      <c r="F19" s="15" t="n">
        <v>94.4394316924654</v>
      </c>
    </row>
    <row r="20" customFormat="false" ht="12.75" hidden="false" customHeight="false" outlineLevel="0" collapsed="false">
      <c r="A20" s="8" t="s">
        <v>49</v>
      </c>
      <c r="B20" s="72" t="n">
        <v>1.14263257462941</v>
      </c>
      <c r="C20" s="72" t="n">
        <v>24.807226357741</v>
      </c>
      <c r="D20" s="15" t="n">
        <v>18.288186454002</v>
      </c>
      <c r="E20" s="72" t="n">
        <v>4.73660110043473</v>
      </c>
      <c r="F20" s="15" t="n">
        <v>76.9752124455633</v>
      </c>
    </row>
    <row r="21" customFormat="false" ht="12.75" hidden="false" customHeight="false" outlineLevel="0" collapsed="false">
      <c r="A21" s="8" t="s">
        <v>57</v>
      </c>
      <c r="B21" s="72" t="n">
        <v>1.13649290863989</v>
      </c>
      <c r="C21" s="72" t="n">
        <v>40.714503028566</v>
      </c>
      <c r="D21" s="15" t="n">
        <v>9.03913125839459</v>
      </c>
      <c r="E21" s="15" t="n">
        <v>35.9127108242099</v>
      </c>
      <c r="F21" s="15" t="n">
        <v>55.0481579173955</v>
      </c>
    </row>
    <row r="22" customFormat="false" ht="12.75" hidden="false" customHeight="false" outlineLevel="0" collapsed="false">
      <c r="A22" s="8" t="s">
        <v>59</v>
      </c>
      <c r="B22" s="72" t="n">
        <v>1.02093134253605</v>
      </c>
      <c r="C22" s="72" t="n">
        <v>27.9064168174928</v>
      </c>
      <c r="D22" s="15" t="n">
        <v>8.20093510966539</v>
      </c>
      <c r="E22" s="15" t="n">
        <v>34.1980402389087</v>
      </c>
      <c r="F22" s="15" t="n">
        <v>57.6010246514259</v>
      </c>
    </row>
    <row r="23" customFormat="false" ht="12.75" hidden="false" customHeight="false" outlineLevel="0" collapsed="false">
      <c r="A23" s="8" t="s">
        <v>53</v>
      </c>
      <c r="B23" s="72" t="n">
        <v>0.951110199654675</v>
      </c>
      <c r="C23" s="72" t="n">
        <v>26.7003719151273</v>
      </c>
      <c r="D23" s="15" t="n">
        <v>21.3745271292454</v>
      </c>
      <c r="E23" s="72" t="n">
        <v>1.0808496100107</v>
      </c>
      <c r="F23" s="15" t="n">
        <v>77.5446232607439</v>
      </c>
    </row>
    <row r="24" customFormat="false" ht="12.75" hidden="false" customHeight="false" outlineLevel="0" collapsed="false">
      <c r="A24" s="8" t="s">
        <v>56</v>
      </c>
      <c r="B24" s="72" t="n">
        <v>0.938501056388727</v>
      </c>
      <c r="C24" s="72" t="n">
        <v>23.9578736103431</v>
      </c>
      <c r="D24" s="15" t="n">
        <v>12.6661707636021</v>
      </c>
      <c r="E24" s="15" t="n">
        <v>15.5408786374529</v>
      </c>
      <c r="F24" s="15" t="n">
        <v>71.792950598945</v>
      </c>
    </row>
    <row r="25" customFormat="false" ht="12.75" hidden="false" customHeight="false" outlineLevel="0" collapsed="false">
      <c r="A25" s="8" t="s">
        <v>41</v>
      </c>
      <c r="B25" s="72" t="n">
        <v>0.71385339021792</v>
      </c>
      <c r="C25" s="72" t="n">
        <v>25.8495301354811</v>
      </c>
      <c r="D25" s="15" t="n">
        <v>17.4524151530255</v>
      </c>
      <c r="E25" s="72" t="n">
        <v>2.45805428258275</v>
      </c>
      <c r="F25" s="15" t="n">
        <v>80.0895305643917</v>
      </c>
    </row>
    <row r="26" s="8" customFormat="true" ht="12.75" hidden="false" customHeight="false" outlineLevel="0" collapsed="false">
      <c r="B26" s="72"/>
      <c r="C26" s="72"/>
      <c r="D26" s="15"/>
      <c r="E26" s="15"/>
      <c r="F26" s="15"/>
    </row>
    <row r="27" customFormat="false" ht="12.75" hidden="false" customHeight="false" outlineLevel="0" collapsed="false">
      <c r="A27" s="19" t="s">
        <v>60</v>
      </c>
      <c r="B27" s="73" t="n">
        <v>2.27252266592671</v>
      </c>
      <c r="C27" s="73" t="n">
        <v>42.3013472834487</v>
      </c>
      <c r="D27" s="74" t="n">
        <v>7.35458621421442</v>
      </c>
      <c r="E27" s="74" t="n">
        <v>46.2736153090355</v>
      </c>
      <c r="F27" s="74" t="n">
        <v>46.3717984767501</v>
      </c>
    </row>
    <row r="28" customFormat="false" ht="12.75" hidden="false" customHeight="true" outlineLevel="0" collapsed="false">
      <c r="A28" s="75" t="s">
        <v>69</v>
      </c>
      <c r="B28" s="75"/>
      <c r="C28" s="75"/>
      <c r="D28" s="75"/>
      <c r="E28" s="75"/>
      <c r="F28" s="75"/>
    </row>
    <row r="29" customFormat="false" ht="12.75" hidden="false" customHeight="false" outlineLevel="0" collapsed="false">
      <c r="A29" s="75"/>
      <c r="B29" s="75"/>
      <c r="C29" s="75"/>
      <c r="D29" s="75"/>
      <c r="E29" s="75"/>
      <c r="F29" s="75"/>
    </row>
    <row r="31" customFormat="false" ht="12.75" hidden="false" customHeight="false" outlineLevel="0" collapsed="false">
      <c r="A31" s="1" t="s">
        <v>19</v>
      </c>
    </row>
  </sheetData>
  <mergeCells count="1">
    <mergeCell ref="A28:F2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4T10:25:13Z</dcterms:created>
  <dc:creator>ant</dc:creator>
  <dc:description/>
  <dc:language>en-US</dc:language>
  <cp:lastModifiedBy> </cp:lastModifiedBy>
  <cp:lastPrinted>2011-10-02T14:23:32Z</cp:lastPrinted>
  <dcterms:modified xsi:type="dcterms:W3CDTF">2013-12-16T14:49:35Z</dcterms:modified>
  <cp:revision>0</cp:revision>
  <dc:subject/>
  <dc:title/>
</cp:coreProperties>
</file>